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Custom Glass" sheetId="1" state="visible" r:id="rId2"/>
    <sheet name="Special symbols" sheetId="2" state="visible" r:id="rId3"/>
    <sheet name="Map Segments" sheetId="3" state="visible" r:id="rId4"/>
    <sheet name="Ascii-7 segments" sheetId="4" state="visible" r:id="rId5"/>
    <sheet name="Ascii-13 segments " sheetId="5" state="visible" r:id="rId6"/>
    <sheet name="DEMOEM Ascii-13 segments" sheetId="6" state="visible" r:id="rId7"/>
    <sheet name="Sheet1" sheetId="7" state="visible" r:id="rId8"/>
    <sheet name="Ascii-16 segments" sheetId="8" state="visible" r:id="rId9"/>
  </sheets>
  <definedNames>
    <definedName function="false" hidden="false" name="PIN_LCDn" vbProcedure="false">'Custom Glass'!$A$6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8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71">
  <si>
    <t xml:space="preserve">DEMO9S08LG32</t>
  </si>
  <si>
    <t xml:space="preserve">COM Total</t>
  </si>
  <si>
    <t xml:space="preserve">Pin</t>
  </si>
  <si>
    <t xml:space="preserve">LCDn</t>
  </si>
  <si>
    <t xml:space="preserve">BP</t>
  </si>
  <si>
    <t xml:space="preserve">ChNx</t>
  </si>
  <si>
    <t xml:space="preserve">Segment num</t>
  </si>
  <si>
    <t xml:space="preserve">RegNum </t>
  </si>
  <si>
    <t xml:space="preserve">Mask</t>
  </si>
  <si>
    <t xml:space="preserve">BP Enable</t>
  </si>
  <si>
    <t xml:space="preserve">Mask BP</t>
  </si>
  <si>
    <t xml:space="preserve">WFx</t>
  </si>
  <si>
    <t xml:space="preserve">Backplane</t>
  </si>
  <si>
    <t xml:space="preserve">EnableLCDPins</t>
  </si>
  <si>
    <t xml:space="preserve">EnableBackplanes</t>
  </si>
  <si>
    <t xml:space="preserve">SetBackplane</t>
  </si>
  <si>
    <t xml:space="preserve">CharacterPlace</t>
  </si>
  <si>
    <t xml:space="preserve">bpaPlace</t>
  </si>
  <si>
    <t xml:space="preserve">Segments ON</t>
  </si>
  <si>
    <t xml:space="preserve">Segments OFF</t>
  </si>
  <si>
    <t xml:space="preserve">1A</t>
  </si>
  <si>
    <t xml:space="preserve">1B</t>
  </si>
  <si>
    <t xml:space="preserve">1C</t>
  </si>
  <si>
    <t xml:space="preserve">1D</t>
  </si>
  <si>
    <t xml:space="preserve">2A</t>
  </si>
  <si>
    <t xml:space="preserve">2B</t>
  </si>
  <si>
    <t xml:space="preserve">2C</t>
  </si>
  <si>
    <t xml:space="preserve">2D</t>
  </si>
  <si>
    <t xml:space="preserve">7A</t>
  </si>
  <si>
    <t xml:space="preserve">7B</t>
  </si>
  <si>
    <t xml:space="preserve">7C</t>
  </si>
  <si>
    <t xml:space="preserve">7D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6D</t>
  </si>
  <si>
    <t xml:space="preserve">6C</t>
  </si>
  <si>
    <t xml:space="preserve">6B</t>
  </si>
  <si>
    <t xml:space="preserve">6A</t>
  </si>
  <si>
    <t xml:space="preserve">5D</t>
  </si>
  <si>
    <t xml:space="preserve">5C</t>
  </si>
  <si>
    <t xml:space="preserve">5B</t>
  </si>
  <si>
    <t xml:space="preserve">5A</t>
  </si>
  <si>
    <t xml:space="preserve">4D</t>
  </si>
  <si>
    <t xml:space="preserve">4C</t>
  </si>
  <si>
    <t xml:space="preserve">4B</t>
  </si>
  <si>
    <t xml:space="preserve">4A</t>
  </si>
  <si>
    <t xml:space="preserve">3D</t>
  </si>
  <si>
    <t xml:space="preserve">3C</t>
  </si>
  <si>
    <t xml:space="preserve">3B</t>
  </si>
  <si>
    <t xml:space="preserve">3A</t>
  </si>
  <si>
    <t xml:space="preserve">LCD</t>
  </si>
  <si>
    <t xml:space="preserve">Name</t>
  </si>
  <si>
    <t xml:space="preserve">COM</t>
  </si>
  <si>
    <t xml:space="preserve">BitNo</t>
  </si>
  <si>
    <t xml:space="preserve">SymbolON              </t>
  </si>
  <si>
    <t xml:space="preserve">SymbolOFF</t>
  </si>
  <si>
    <t xml:space="preserve">TIME</t>
  </si>
  <si>
    <t xml:space="preserve">DT1</t>
  </si>
  <si>
    <t xml:space="preserve">DOT1</t>
  </si>
  <si>
    <t xml:space="preserve">DT</t>
  </si>
  <si>
    <t xml:space="preserve">MINUS</t>
  </si>
  <si>
    <t xml:space="preserve">DATE</t>
  </si>
  <si>
    <t xml:space="preserve">COL1</t>
  </si>
  <si>
    <t xml:space="preserve">DT2</t>
  </si>
  <si>
    <t xml:space="preserve">DOT2</t>
  </si>
  <si>
    <t xml:space="preserve">P</t>
  </si>
  <si>
    <t xml:space="preserve">POWER</t>
  </si>
  <si>
    <t xml:space="preserve">COL3</t>
  </si>
  <si>
    <t xml:space="preserve">DT7</t>
  </si>
  <si>
    <t xml:space="preserve">DOT7</t>
  </si>
  <si>
    <t xml:space="preserve">COL4</t>
  </si>
  <si>
    <t xml:space="preserve">DT9</t>
  </si>
  <si>
    <t xml:space="preserve">DOT9</t>
  </si>
  <si>
    <t xml:space="preserve">V1</t>
  </si>
  <si>
    <t xml:space="preserve">VOL1</t>
  </si>
  <si>
    <t xml:space="preserve">V2</t>
  </si>
  <si>
    <t xml:space="preserve">VOL2</t>
  </si>
  <si>
    <t xml:space="preserve">AM</t>
  </si>
  <si>
    <t xml:space="preserve">PM</t>
  </si>
  <si>
    <t xml:space="preserve">OM</t>
  </si>
  <si>
    <t xml:space="preserve">OHM</t>
  </si>
  <si>
    <t xml:space="preserve">KWh</t>
  </si>
  <si>
    <t xml:space="preserve">Amps</t>
  </si>
  <si>
    <t xml:space="preserve">AMPS</t>
  </si>
  <si>
    <t xml:space="preserve">Volts</t>
  </si>
  <si>
    <t xml:space="preserve">VOLTS</t>
  </si>
  <si>
    <t xml:space="preserve">Program</t>
  </si>
  <si>
    <t xml:space="preserve">PROGRAM</t>
  </si>
  <si>
    <t xml:space="preserve">VOL</t>
  </si>
  <si>
    <t xml:space="preserve">V3</t>
  </si>
  <si>
    <t xml:space="preserve">VOL3</t>
  </si>
  <si>
    <t xml:space="preserve">V4</t>
  </si>
  <si>
    <t xml:space="preserve">VOL4</t>
  </si>
  <si>
    <t xml:space="preserve">V5</t>
  </si>
  <si>
    <t xml:space="preserve">VOL5</t>
  </si>
  <si>
    <t xml:space="preserve">T4</t>
  </si>
  <si>
    <t xml:space="preserve">BAT4</t>
  </si>
  <si>
    <t xml:space="preserve">T3</t>
  </si>
  <si>
    <t xml:space="preserve">BAT3</t>
  </si>
  <si>
    <t xml:space="preserve">T2</t>
  </si>
  <si>
    <t xml:space="preserve">BAT2</t>
  </si>
  <si>
    <t xml:space="preserve">T1</t>
  </si>
  <si>
    <t xml:space="preserve">BAT1</t>
  </si>
  <si>
    <t xml:space="preserve">T</t>
  </si>
  <si>
    <t xml:space="preserve">BATTERY</t>
  </si>
  <si>
    <t xml:space="preserve">K</t>
  </si>
  <si>
    <t xml:space="preserve">CLOCK</t>
  </si>
  <si>
    <t xml:space="preserve">COL2</t>
  </si>
  <si>
    <t xml:space="preserve">DT5</t>
  </si>
  <si>
    <t xml:space="preserve">DOT5</t>
  </si>
  <si>
    <t xml:space="preserve">VOLUME</t>
  </si>
  <si>
    <t xml:space="preserve">K2</t>
  </si>
  <si>
    <t xml:space="preserve">COOL</t>
  </si>
  <si>
    <t xml:space="preserve">TEMP</t>
  </si>
  <si>
    <t xml:space="preserve">K1</t>
  </si>
  <si>
    <t xml:space="preserve">HEAT</t>
  </si>
  <si>
    <t xml:space="preserve">FREESCALE</t>
  </si>
  <si>
    <t xml:space="preserve">MODE</t>
  </si>
  <si>
    <t xml:space="preserve">MODE </t>
  </si>
  <si>
    <t xml:space="preserve">CONTRAST</t>
  </si>
  <si>
    <t xml:space="preserve">Bn</t>
  </si>
  <si>
    <t xml:space="preserve">MapSegment</t>
  </si>
  <si>
    <t xml:space="preserve">SEG1</t>
  </si>
  <si>
    <t xml:space="preserve">SEG2</t>
  </si>
  <si>
    <t xml:space="preserve">SEG3</t>
  </si>
  <si>
    <t xml:space="preserve">SEG4</t>
  </si>
  <si>
    <t xml:space="preserve">SEG5</t>
  </si>
  <si>
    <t xml:space="preserve">SEG6</t>
  </si>
  <si>
    <t xml:space="preserve">SEG7</t>
  </si>
  <si>
    <t xml:space="preserve">SEG8</t>
  </si>
  <si>
    <t xml:space="preserve">Value</t>
  </si>
  <si>
    <t xml:space="preserve">Ascii Code</t>
  </si>
  <si>
    <t xml:space="preserve">SEGA</t>
  </si>
  <si>
    <t xml:space="preserve">SEGB</t>
  </si>
  <si>
    <t xml:space="preserve">SEGC</t>
  </si>
  <si>
    <t xml:space="preserve">SEGD</t>
  </si>
  <si>
    <t xml:space="preserve">SEGE</t>
  </si>
  <si>
    <t xml:space="preserve">SEGF</t>
  </si>
  <si>
    <t xml:space="preserve">SEGG</t>
  </si>
  <si>
    <t xml:space="preserve">CharA</t>
  </si>
  <si>
    <t xml:space="preserve">CharB</t>
  </si>
  <si>
    <t xml:space="preserve">Character Code for 13 bit character 4 backplanes    const byte baAscii [ ] =</t>
  </si>
  <si>
    <t xml:space="preserve">@</t>
  </si>
  <si>
    <t xml:space="preserve">SEGH</t>
  </si>
  <si>
    <t xml:space="preserve">SEGJ</t>
  </si>
  <si>
    <t xml:space="preserve">SEGK</t>
  </si>
  <si>
    <t xml:space="preserve">SEGL</t>
  </si>
  <si>
    <t xml:space="preserve">SEGM</t>
  </si>
  <si>
    <t xml:space="preserve">SEGN</t>
  </si>
  <si>
    <t xml:space="preserve">Char a</t>
  </si>
  <si>
    <t xml:space="preserve">Char b</t>
  </si>
  <si>
    <t xml:space="preserve">Char c</t>
  </si>
  <si>
    <t xml:space="preserve">Char d</t>
  </si>
  <si>
    <t xml:space="preserve">AllOff</t>
  </si>
  <si>
    <t xml:space="preserve">SemiColon</t>
  </si>
  <si>
    <t xml:space="preserve">MinusThan</t>
  </si>
  <si>
    <t xml:space="preserve">Equal</t>
  </si>
  <si>
    <t xml:space="preserve">GreaterThan</t>
  </si>
  <si>
    <t xml:space="preserve">Question</t>
  </si>
  <si>
    <t xml:space="preserve">AllOn</t>
  </si>
  <si>
    <t xml:space="preserve">SEGP</t>
  </si>
  <si>
    <t xml:space="preserve">SEGI</t>
  </si>
  <si>
    <t xml:space="preserve">SEGO</t>
  </si>
  <si>
    <t xml:space="preserve">char_a</t>
  </si>
  <si>
    <t xml:space="preserve">char_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aiandra GD"/>
      <family val="2"/>
    </font>
    <font>
      <b val="true"/>
      <sz val="9"/>
      <name val="Maiandra GD"/>
      <family val="2"/>
    </font>
    <font>
      <b val="true"/>
      <i val="true"/>
      <sz val="9"/>
      <name val="Maiandra GD"/>
      <family val="2"/>
    </font>
    <font>
      <i val="true"/>
      <sz val="9"/>
      <name val="Maiandra GD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56"/>
    <col collapsed="false" customWidth="true" hidden="false" outlineLevel="0" max="3" min="3" style="1" width="6.56"/>
    <col collapsed="false" customWidth="true" hidden="false" outlineLevel="0" max="4" min="4" style="1" width="15.13"/>
    <col collapsed="false" customWidth="true" hidden="false" outlineLevel="0" max="5" min="5" style="2" width="12.99"/>
    <col collapsed="false" customWidth="true" hidden="true" outlineLevel="0" max="6" min="6" style="1" width="12.85"/>
    <col collapsed="false" customWidth="true" hidden="true" outlineLevel="0" max="7" min="7" style="1" width="19.56"/>
    <col collapsed="false" customWidth="true" hidden="true" outlineLevel="0" max="8" min="8" style="1" width="12.56"/>
    <col collapsed="false" customWidth="true" hidden="true" outlineLevel="0" max="9" min="9" style="1" width="10.13"/>
    <col collapsed="false" customWidth="true" hidden="true" outlineLevel="0" max="10" min="10" style="1" width="9.7"/>
    <col collapsed="false" customWidth="true" hidden="true" outlineLevel="0" max="12" min="11" style="1" width="12.99"/>
    <col collapsed="false" customWidth="true" hidden="false" outlineLevel="0" max="14" min="13" style="1" width="41.56"/>
    <col collapsed="false" customWidth="true" hidden="false" outlineLevel="0" max="15" min="15" style="1" width="38.99"/>
    <col collapsed="false" customWidth="true" hidden="false" outlineLevel="0" max="16" min="16" style="1" width="30.28"/>
    <col collapsed="false" customWidth="true" hidden="false" outlineLevel="0" max="17" min="17" style="1" width="27.7"/>
    <col collapsed="false" customWidth="true" hidden="false" outlineLevel="0" max="18" min="18" style="1" width="52.28"/>
    <col collapsed="false" customWidth="true" hidden="false" outlineLevel="0" max="19" min="19" style="1" width="5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  <c r="F1" s="5" t="s">
        <v>1</v>
      </c>
    </row>
    <row r="2" customFormat="false" ht="12.75" hidden="false" customHeight="false" outlineLevel="0" collapsed="false">
      <c r="F2" s="6" t="n">
        <f aca="false">SUM($I$6:$I$49)</f>
        <v>15</v>
      </c>
    </row>
    <row r="3" customFormat="false" ht="12" hidden="false" customHeight="false" outlineLevel="0" collapsed="false">
      <c r="N3" s="7"/>
    </row>
    <row r="4" s="11" customFormat="true" ht="12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8</v>
      </c>
      <c r="L4" s="9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</row>
    <row r="5" s="11" customFormat="true" ht="12" hidden="true" customHeight="false" outlineLevel="0" collapsed="false">
      <c r="A5" s="8"/>
      <c r="B5" s="8"/>
      <c r="C5" s="8"/>
      <c r="D5" s="8"/>
      <c r="E5" s="12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</row>
    <row r="6" customFormat="false" ht="12" hidden="false" customHeight="false" outlineLevel="0" collapsed="false">
      <c r="A6" s="12" t="n">
        <v>1</v>
      </c>
      <c r="B6" s="12" t="n">
        <v>0</v>
      </c>
      <c r="C6" s="12" t="n">
        <v>1</v>
      </c>
      <c r="D6" s="12"/>
      <c r="E6" s="12" t="str">
        <f aca="false">IF(AND(B6&lt;&gt;"",C6=""),IF(E5="",1,E5+1),"")</f>
        <v/>
      </c>
      <c r="F6" s="13" t="n">
        <v>0</v>
      </c>
      <c r="G6" s="14" t="n">
        <f aca="false">SUMIF($J$6:$J$49,F6,$K$6:$K$49)</f>
        <v>255</v>
      </c>
      <c r="H6" s="14" t="n">
        <f aca="false">SUMIF(J6:$J$49,F6,L6:$L$38)</f>
        <v>15</v>
      </c>
      <c r="I6" s="14" t="n">
        <f aca="false">IF(C6=0," ",2^MOD(C6-1,8))</f>
        <v>1</v>
      </c>
      <c r="J6" s="14" t="n">
        <f aca="false">IF(A6="","",TRUNC(MOD(B6/8,8),0))</f>
        <v>0</v>
      </c>
      <c r="K6" s="14" t="n">
        <f aca="false">IF(J6="","",2^MOD(B6,8))</f>
        <v>1</v>
      </c>
      <c r="L6" s="14" t="n">
        <f aca="false">IF(C6&gt;0,K6,"")</f>
        <v>1</v>
      </c>
      <c r="M6" s="15" t="str">
        <f aca="false">CONCATENATE("#define _PEN",F6,"()       EnableLCDpins (",F6,",",G6,")")</f>
        <v>#define _PEN0()       EnableLCDpins (0,255)</v>
      </c>
      <c r="N6" s="16" t="str">
        <f aca="false">IF(F6&gt;4," ",CONCATENATE("#define   _BPEN",F6,"()        EnableBackplanes (",F6,", ",H6,")"))</f>
        <v>#define   _BPEN0()        EnableBackplanes (0, 15)</v>
      </c>
      <c r="O6" s="16" t="str">
        <f aca="false">IF(C6=0," ",CONCATENATE("#define   _SETCOM",C6,"()        SetBackplane (",C6-1,", ",B6,")"))</f>
        <v>#define   _SETCOM1()        SetBackplane (0, 0)</v>
      </c>
      <c r="P6" s="16" t="str">
        <f aca="false">IF(D6=0," ",CONCATENATE("#define   Char",D6,"           (",B6,")"))</f>
        <v> </v>
      </c>
      <c r="Q6" s="16" t="str">
        <f aca="false">IF(D6=0," ",CONCATENATE("Char",D6,",   // LCD",B6," --- Pin:",A6,))</f>
        <v> </v>
      </c>
      <c r="R6" s="16" t="str">
        <f aca="false">IF(OR(A6="",C6&lt;&gt;"")," ",CONCATENATE("#define Segment",B6,"_ON               AllSegmentsON ( ",B6,",",$F$2," )"))</f>
        <v> </v>
      </c>
      <c r="S6" s="16" t="str">
        <f aca="false">IF(OR(A6="",C6&lt;&gt;"")," ",CONCATENATE("#define Segment",$E6,"_OFF                AllSegmentsON ( ",B6,", 0 )"))</f>
        <v> </v>
      </c>
    </row>
    <row r="7" customFormat="false" ht="12" hidden="false" customHeight="false" outlineLevel="0" collapsed="false">
      <c r="A7" s="12" t="n">
        <v>2</v>
      </c>
      <c r="B7" s="12" t="n">
        <v>1</v>
      </c>
      <c r="C7" s="12" t="n">
        <v>2</v>
      </c>
      <c r="D7" s="12"/>
      <c r="E7" s="12" t="str">
        <f aca="false">IF(AND(B7&lt;&gt;"",C7=""),IF(E6="",1,E6+1),"")</f>
        <v/>
      </c>
      <c r="F7" s="13" t="n">
        <v>1</v>
      </c>
      <c r="G7" s="14" t="n">
        <f aca="false">SUMIF($J$6:$J$49,F7,$K$6:$K$49)</f>
        <v>255</v>
      </c>
      <c r="H7" s="14" t="n">
        <f aca="false">SUMIF(J7:$J$49,F7,L7:$L$38)</f>
        <v>0</v>
      </c>
      <c r="I7" s="14" t="n">
        <f aca="false">IF(C7=0," ",2^MOD(C7-1,8))</f>
        <v>2</v>
      </c>
      <c r="J7" s="14" t="n">
        <f aca="false">IF(A7="","",TRUNC(MOD(B7/8,8),0))</f>
        <v>0</v>
      </c>
      <c r="K7" s="14" t="n">
        <f aca="false">IF(J7="","",2^MOD(B7,8))</f>
        <v>2</v>
      </c>
      <c r="L7" s="14" t="n">
        <f aca="false">IF(C7&gt;0,K7,"")</f>
        <v>2</v>
      </c>
      <c r="M7" s="15" t="str">
        <f aca="false">CONCATENATE("#define _PEN",F7,"()       EnableLCDpins (",F7,",",G7,")")</f>
        <v>#define _PEN1()       EnableLCDpins (1,255)</v>
      </c>
      <c r="N7" s="16" t="str">
        <f aca="false">IF(F7&gt;4," ",CONCATENATE("#define   _BPEN",F7,"()        EnableBackplanes (",F7,", ",H7,")"))</f>
        <v>#define   _BPEN1()        EnableBackplanes (1, 0)</v>
      </c>
      <c r="O7" s="16" t="str">
        <f aca="false">IF(C7=0," ",CONCATENATE("#define   _SETCOM",C7,"()        SetBackplane (",C7-1,", ",B7,")"))</f>
        <v>#define   _SETCOM2()        SetBackplane (1, 1)</v>
      </c>
      <c r="P7" s="16" t="str">
        <f aca="false">IF(D7=0," ",CONCATENATE("#define   Char",D7,"           (",B7,")"))</f>
        <v> </v>
      </c>
      <c r="Q7" s="16" t="str">
        <f aca="false">IF(D7=0," ",CONCATENATE("Char",D7,",   // LCD",B7," --- Pin:",A7,))</f>
        <v> </v>
      </c>
      <c r="R7" s="16" t="str">
        <f aca="false">IF(OR(A7="",C7&lt;&gt;"")," ",CONCATENATE("#define Segment",B7,"_ON               AllSegmentsON ( ",B7,",",$F$2," )"))</f>
        <v> </v>
      </c>
      <c r="S7" s="16" t="str">
        <f aca="false">IF(OR(A7="",C7&lt;&gt;"")," ",CONCATENATE("#define Segment",$E7,"_OFF                AllSegmentsON ( ",B7,", 0 )"))</f>
        <v> </v>
      </c>
    </row>
    <row r="8" customFormat="false" ht="12" hidden="false" customHeight="false" outlineLevel="0" collapsed="false">
      <c r="A8" s="12" t="n">
        <v>3</v>
      </c>
      <c r="B8" s="12" t="n">
        <v>2</v>
      </c>
      <c r="C8" s="12" t="n">
        <v>3</v>
      </c>
      <c r="D8" s="12"/>
      <c r="E8" s="12" t="str">
        <f aca="false">IF(AND(B8&lt;&gt;"",C8=""),IF(E7="",1,E7+1),"")</f>
        <v/>
      </c>
      <c r="F8" s="13" t="n">
        <v>2</v>
      </c>
      <c r="G8" s="14" t="n">
        <f aca="false">SUMIF($J$6:$J$49,F8,$K$6:$K$49)</f>
        <v>255</v>
      </c>
      <c r="H8" s="14" t="n">
        <f aca="false">SUMIF(J8:$J$49,F8,L8:$L$38)</f>
        <v>0</v>
      </c>
      <c r="I8" s="14" t="n">
        <f aca="false">IF(C8=0," ",2^MOD(C8-1,8))</f>
        <v>4</v>
      </c>
      <c r="J8" s="14" t="n">
        <f aca="false">IF(A8="","",TRUNC(MOD(B8/8,8),0))</f>
        <v>0</v>
      </c>
      <c r="K8" s="14" t="n">
        <f aca="false">IF(J8="","",2^MOD(B8,8))</f>
        <v>4</v>
      </c>
      <c r="L8" s="14" t="n">
        <f aca="false">IF(C8&gt;0,K8,"")</f>
        <v>4</v>
      </c>
      <c r="M8" s="15" t="str">
        <f aca="false">CONCATENATE("#define _PEN",F8,"()       EnableLCDpins (",F8,",",G8,")")</f>
        <v>#define _PEN2()       EnableLCDpins (2,255)</v>
      </c>
      <c r="N8" s="16" t="str">
        <f aca="false">IF(F8&gt;4," ",CONCATENATE("#define   _BPEN",F8,"()        EnableBackplanes (",F8,", ",H8,")"))</f>
        <v>#define   _BPEN2()        EnableBackplanes (2, 0)</v>
      </c>
      <c r="O8" s="16" t="str">
        <f aca="false">IF(C8=0," ",CONCATENATE("#define   _SETCOM",C8,"()        SetBackplane (",C8-1,", ",B8,")"))</f>
        <v>#define   _SETCOM3()        SetBackplane (2, 2)</v>
      </c>
      <c r="P8" s="16" t="str">
        <f aca="false">IF(D8=0," ",CONCATENATE("#define   Char",D8,"           (",B8,")"))</f>
        <v> </v>
      </c>
      <c r="Q8" s="16" t="str">
        <f aca="false">IF(D8=0," ",CONCATENATE("Char",D8,",   // LCD",B8," --- Pin:",A8,))</f>
        <v> </v>
      </c>
      <c r="R8" s="16" t="str">
        <f aca="false">IF(OR(A8="",C8&lt;&gt;"")," ",CONCATENATE("#define Segment",B8,"_ON               AllSegmentsON ( ",B8,",",$F$2," )"))</f>
        <v> </v>
      </c>
      <c r="S8" s="16" t="str">
        <f aca="false">IF(OR(A8="",C8&lt;&gt;"")," ",CONCATENATE("#define Segment",$E8,"_OFF                AllSegmentsON ( ",B8,", 0 )"))</f>
        <v> </v>
      </c>
    </row>
    <row r="9" customFormat="false" ht="12" hidden="false" customHeight="false" outlineLevel="0" collapsed="false">
      <c r="A9" s="12" t="n">
        <v>4</v>
      </c>
      <c r="B9" s="12" t="n">
        <v>3</v>
      </c>
      <c r="C9" s="12" t="n">
        <v>4</v>
      </c>
      <c r="D9" s="12"/>
      <c r="E9" s="12" t="str">
        <f aca="false">IF(AND(B9&lt;&gt;"",C9=""),IF(E8="",1,E8+1),"")</f>
        <v/>
      </c>
      <c r="F9" s="13" t="n">
        <v>3</v>
      </c>
      <c r="G9" s="14" t="n">
        <f aca="false">SUMIF($J$6:$J$49,F9,$K$6:$K$49)</f>
        <v>255</v>
      </c>
      <c r="H9" s="14" t="n">
        <f aca="false">SUMIF(J9:$J$49,F9,L9:$L$38)</f>
        <v>0</v>
      </c>
      <c r="I9" s="14" t="n">
        <f aca="false">IF(C9=0," ",2^MOD(C9-1,8))</f>
        <v>8</v>
      </c>
      <c r="J9" s="14" t="n">
        <f aca="false">IF(A9="","",TRUNC(MOD(B9/8,8),0))</f>
        <v>0</v>
      </c>
      <c r="K9" s="14" t="n">
        <f aca="false">IF(J9="","",2^MOD(B9,8))</f>
        <v>8</v>
      </c>
      <c r="L9" s="14" t="n">
        <f aca="false">IF(C9&gt;0,K9,"")</f>
        <v>8</v>
      </c>
      <c r="M9" s="15" t="str">
        <f aca="false">CONCATENATE("#define _PEN",F9,"()       EnableLCDpins (",F9,",",G9,")")</f>
        <v>#define _PEN3()       EnableLCDpins (3,255)</v>
      </c>
      <c r="N9" s="16" t="str">
        <f aca="false">IF(F9&gt;4," ",CONCATENATE("#define   _BPEN",F9,"()        EnableBackplanes (",F9,", ",H9,")"))</f>
        <v>#define   _BPEN3()        EnableBackplanes (3, 0)</v>
      </c>
      <c r="O9" s="16" t="str">
        <f aca="false">IF(C9=0," ",CONCATENATE("#define   _SETCOM",C9,"()        SetBackplane (",C9-1,", ",B9,")"))</f>
        <v>#define   _SETCOM4()        SetBackplane (3, 3)</v>
      </c>
      <c r="P9" s="16" t="str">
        <f aca="false">IF(D9=0," ",CONCATENATE("#define   Char",D9,"           (",B9,")"))</f>
        <v> </v>
      </c>
      <c r="Q9" s="16" t="str">
        <f aca="false">IF(D9=0," ",CONCATENATE("Char",D9,",   // LCD",B9," --- Pin:",A9,))</f>
        <v> </v>
      </c>
      <c r="R9" s="16" t="str">
        <f aca="false">IF(OR(A9="",C9&lt;&gt;"")," ",CONCATENATE("#define Segment",B9,"_ON               AllSegmentsON ( ",B9,",",$F$2," )"))</f>
        <v> </v>
      </c>
      <c r="S9" s="16" t="str">
        <f aca="false">IF(OR(A9="",C9&lt;&gt;"")," ",CONCATENATE("#define Segment",$E9,"_OFF                AllSegmentsON ( ",B9,", 0 )"))</f>
        <v> </v>
      </c>
    </row>
    <row r="10" customFormat="false" ht="12" hidden="false" customHeight="false" outlineLevel="0" collapsed="false">
      <c r="A10" s="12" t="n">
        <v>5</v>
      </c>
      <c r="B10" s="12" t="n">
        <v>4</v>
      </c>
      <c r="C10" s="12"/>
      <c r="D10" s="12" t="s">
        <v>20</v>
      </c>
      <c r="E10" s="12" t="n">
        <f aca="false">IF(AND(B10&lt;&gt;"",C10=""),IF(E9="",1,E9+1),"")</f>
        <v>1</v>
      </c>
      <c r="F10" s="13" t="n">
        <v>4</v>
      </c>
      <c r="G10" s="14" t="n">
        <f aca="false">SUMIF($J$6:$J$49,F10,$K$6:$K$49)</f>
        <v>255</v>
      </c>
      <c r="H10" s="14" t="n">
        <f aca="false">SUMIF(J10:$J$49,F10,L10:$L$38)</f>
        <v>0</v>
      </c>
      <c r="I10" s="14" t="str">
        <f aca="false">IF(C10=0," ",2^MOD(C10-1,8))</f>
        <v> </v>
      </c>
      <c r="J10" s="14" t="n">
        <f aca="false">IF(A10="","",TRUNC(MOD(B10/8,8),0))</f>
        <v>0</v>
      </c>
      <c r="K10" s="14" t="n">
        <f aca="false">IF(J10="","",2^MOD(B10,8))</f>
        <v>16</v>
      </c>
      <c r="L10" s="14" t="str">
        <f aca="false">IF(C10&gt;0,K10,"")</f>
        <v/>
      </c>
      <c r="M10" s="15" t="str">
        <f aca="false">CONCATENATE("#define _PEN",F10,"()       EnableLCDpins (",F10,",",G10,")")</f>
        <v>#define _PEN4()       EnableLCDpins (4,255)</v>
      </c>
      <c r="N10" s="16" t="str">
        <f aca="false">IF(F10&gt;4," ",CONCATENATE("#define   _BPEN",F10,"()        EnableBackplanes (",F10,", ",H10,")"))</f>
        <v>#define   _BPEN4()        EnableBackplanes (4, 0)</v>
      </c>
      <c r="O10" s="16" t="str">
        <f aca="false">IF(C10=0," ",CONCATENATE("#define   _SETCOM",C10,"()        SetBackplane (",C10-1,", ",B10,")"))</f>
        <v> </v>
      </c>
      <c r="P10" s="16" t="str">
        <f aca="false">IF(D10=0," ",CONCATENATE("#define   CHAR",D10,"           (",B10,")"))</f>
        <v>#define   CHAR1A           (4)</v>
      </c>
      <c r="Q10" s="16" t="str">
        <f aca="false">IF(D10=0," ",CONCATENATE("Char",D10,",   // LCD",B10," --- Pin:",A10,))</f>
        <v>Char1A,   // LCD4 --- Pin:5</v>
      </c>
      <c r="R10" s="16" t="str">
        <f aca="false">IF(OR(A10="",C10&lt;&gt;"")," ",CONCATENATE("#define Segment",A6,"_ON               AllSegmentsON ( ",B10,",",$F$2," )"))</f>
        <v>#define Segment1_ON               AllSegmentsON ( 4,15 )</v>
      </c>
      <c r="S10" s="16" t="str">
        <f aca="false">IF(OR(A10="",C10&lt;&gt;"")," ",CONCATENATE("#define Segment",$E10,"_OFF                AllSegmentsON ( ",B10,", 0 )"))</f>
        <v>#define Segment1_OFF                AllSegmentsON ( 4, 0 )</v>
      </c>
    </row>
    <row r="11" customFormat="false" ht="12" hidden="false" customHeight="false" outlineLevel="0" collapsed="false">
      <c r="A11" s="12" t="n">
        <v>6</v>
      </c>
      <c r="B11" s="12" t="n">
        <v>5</v>
      </c>
      <c r="C11" s="12"/>
      <c r="D11" s="12" t="s">
        <v>21</v>
      </c>
      <c r="E11" s="12" t="n">
        <f aca="false">IF(AND(B11&lt;&gt;"",C11=""),IF(E10="",1,E10+1),"")</f>
        <v>2</v>
      </c>
      <c r="F11" s="13" t="n">
        <v>5</v>
      </c>
      <c r="G11" s="14" t="n">
        <f aca="false">SUMIF($J$6:$J$49,F11,$K$6:$K$49)</f>
        <v>15</v>
      </c>
      <c r="H11" s="14" t="n">
        <f aca="false">SUMIF(J11:$J$49,F11,L11:$L$38)</f>
        <v>0</v>
      </c>
      <c r="I11" s="14" t="str">
        <f aca="false">IF(C11=0," ",2^MOD(C11-1,8))</f>
        <v> </v>
      </c>
      <c r="J11" s="14" t="n">
        <f aca="false">IF(A11="","",TRUNC(MOD(B11/8,8),0))</f>
        <v>0</v>
      </c>
      <c r="K11" s="14" t="n">
        <f aca="false">IF(J11="","",2^MOD(B11,8))</f>
        <v>32</v>
      </c>
      <c r="L11" s="14" t="str">
        <f aca="false">IF(C11&gt;0,K11,"")</f>
        <v/>
      </c>
      <c r="M11" s="15" t="str">
        <f aca="false">CONCATENATE("#define _PEN",F11,"()       EnableLCDpins (",F11,",",G11,")")</f>
        <v>#define _PEN5()       EnableLCDpins (5,15)</v>
      </c>
      <c r="N11" s="16" t="str">
        <f aca="false">IF(F11&gt;5," ",CONCATENATE("#define   _BPEN",F11,"()        EnableBackplanes (",F11,", ",H11,")"))</f>
        <v>#define   _BPEN5()        EnableBackplanes (5, 0)</v>
      </c>
      <c r="O11" s="16" t="str">
        <f aca="false">IF(C11=0," ",CONCATENATE("#define   _SETCOM",C11,"()        SetBackplane (",C11-1,", ",B11,")"))</f>
        <v> </v>
      </c>
      <c r="P11" s="16" t="str">
        <f aca="false">IF(D11=0," ",CONCATENATE("#define   CHAR",D11,"           (",B11,")"))</f>
        <v>#define   CHAR1B           (5)</v>
      </c>
      <c r="Q11" s="16" t="str">
        <f aca="false">IF(D11=0," ",CONCATENATE("Char",D11,",   // LCD",B11," --- Pin:",A11,))</f>
        <v>Char1B,   // LCD5 --- Pin:6</v>
      </c>
      <c r="R11" s="16" t="str">
        <f aca="false">IF(OR(A11="",C11&lt;&gt;"")," ",CONCATENATE("#define Segment",A7,"_ON               AllSegmentsON ( ",B11,",",$F$2," )"))</f>
        <v>#define Segment2_ON               AllSegmentsON ( 5,15 )</v>
      </c>
      <c r="S11" s="16" t="str">
        <f aca="false">IF(OR(A11="",C11&lt;&gt;"")," ",CONCATENATE("#define Segment",$E11,"_OFF                AllSegmentsON ( ",B11,", 0 )"))</f>
        <v>#define Segment2_OFF                AllSegmentsON ( 5, 0 )</v>
      </c>
    </row>
    <row r="12" customFormat="false" ht="12" hidden="false" customHeight="false" outlineLevel="0" collapsed="false">
      <c r="A12" s="12" t="n">
        <v>7</v>
      </c>
      <c r="B12" s="12" t="n">
        <v>6</v>
      </c>
      <c r="C12" s="12"/>
      <c r="D12" s="12" t="s">
        <v>22</v>
      </c>
      <c r="E12" s="12" t="n">
        <f aca="false">IF(AND(B12&lt;&gt;"",C12=""),IF(E11="",1,E11+1),"")</f>
        <v>3</v>
      </c>
      <c r="F12" s="13"/>
      <c r="G12" s="14"/>
      <c r="H12" s="14"/>
      <c r="I12" s="14" t="str">
        <f aca="false">IF(C12=0," ",2^MOD(C12-1,8))</f>
        <v> </v>
      </c>
      <c r="J12" s="14" t="n">
        <f aca="false">IF(A12="","",TRUNC(MOD(B12/8,8),0))</f>
        <v>0</v>
      </c>
      <c r="K12" s="14" t="n">
        <f aca="false">IF(J12="","",2^MOD(B12,8))</f>
        <v>64</v>
      </c>
      <c r="L12" s="14" t="str">
        <f aca="false">IF(C12&gt;0,K12,"")</f>
        <v/>
      </c>
      <c r="M12" s="15"/>
      <c r="N12" s="16" t="str">
        <f aca="false">IF(F12=0," ",CONCATENATE("#define   BPEN",F12,"        EnableBackplanes (",F12,", ",H12,")"))</f>
        <v> </v>
      </c>
      <c r="O12" s="16" t="str">
        <f aca="false">IF(C12=0," ",CONCATENATE("#define   _SETCOM",C12,"()        SetBackplane (",C12-1,", ",B12,")"))</f>
        <v> </v>
      </c>
      <c r="P12" s="16" t="str">
        <f aca="false">IF(D12=0," ",CONCATENATE("#define   CHAR",D12,"           (",B12,")"))</f>
        <v>#define   CHAR1C           (6)</v>
      </c>
      <c r="Q12" s="16" t="str">
        <f aca="false">IF(D12=0," ",CONCATENATE("Char",D12,",   // LCD",B12," --- Pin:",A12,))</f>
        <v>Char1C,   // LCD6 --- Pin:7</v>
      </c>
      <c r="R12" s="16" t="str">
        <f aca="false">IF(OR(A12="",C12&lt;&gt;"")," ",CONCATENATE("#define Segment",A8,"_ON               AllSegmentsON ( ",B12,",",$F$2," )"))</f>
        <v>#define Segment3_ON               AllSegmentsON ( 6,15 )</v>
      </c>
      <c r="S12" s="16" t="str">
        <f aca="false">IF(OR(A12="",C12&lt;&gt;"")," ",CONCATENATE("#define Segment",$E12,"_OFF                AllSegmentsON ( ",B12,", 0 )"))</f>
        <v>#define Segment3_OFF                AllSegmentsON ( 6, 0 )</v>
      </c>
    </row>
    <row r="13" customFormat="false" ht="12" hidden="false" customHeight="false" outlineLevel="0" collapsed="false">
      <c r="A13" s="12" t="n">
        <v>8</v>
      </c>
      <c r="B13" s="12" t="n">
        <v>7</v>
      </c>
      <c r="C13" s="12"/>
      <c r="D13" s="12" t="s">
        <v>23</v>
      </c>
      <c r="E13" s="12" t="n">
        <f aca="false">IF(AND(B13&lt;&gt;"",C13=""),IF(E12="",1,E12+1),"")</f>
        <v>4</v>
      </c>
      <c r="F13" s="13"/>
      <c r="G13" s="14"/>
      <c r="H13" s="14"/>
      <c r="I13" s="14" t="str">
        <f aca="false">IF(C13=0," ",2^MOD(C13-1,8))</f>
        <v> </v>
      </c>
      <c r="J13" s="14" t="n">
        <f aca="false">IF(A13="","",TRUNC(MOD(B13/8,8),0))</f>
        <v>0</v>
      </c>
      <c r="K13" s="14" t="n">
        <f aca="false">IF(J13="","",2^MOD(B13,8))</f>
        <v>128</v>
      </c>
      <c r="L13" s="14" t="str">
        <f aca="false">IF(C13&gt;0,K13,"")</f>
        <v/>
      </c>
      <c r="M13" s="15"/>
      <c r="N13" s="16" t="str">
        <f aca="false">IF(F13=0," ",CONCATENATE("#define   BPEN",F13,"        EnableBackplanes (",F13,", ",H13,")"))</f>
        <v> </v>
      </c>
      <c r="O13" s="16" t="str">
        <f aca="false">IF(C13=0," ",CONCATENATE("#define   _SETCOM",C13,"()        SetBackplane (",C13-1,", ",B13,")"))</f>
        <v> </v>
      </c>
      <c r="P13" s="16" t="str">
        <f aca="false">IF(D13=0," ",CONCATENATE("#define   CHAR",D13,"           (",B13,")"))</f>
        <v>#define   CHAR1D           (7)</v>
      </c>
      <c r="Q13" s="16" t="str">
        <f aca="false">IF(D13=0," ",CONCATENATE("Char",D13,",   // LCD",B13," --- Pin:",A13,))</f>
        <v>Char1D,   // LCD7 --- Pin:8</v>
      </c>
      <c r="R13" s="16" t="str">
        <f aca="false">IF(OR(A13="",C13&lt;&gt;"")," ",CONCATENATE("#define Segment",A9,"_ON               AllSegmentsON ( ",B13,",",$F$2," )"))</f>
        <v>#define Segment4_ON               AllSegmentsON ( 7,15 )</v>
      </c>
      <c r="S13" s="16" t="str">
        <f aca="false">IF(OR(A13="",C13&lt;&gt;"")," ",CONCATENATE("#define Segment",$E13,"_OFF                AllSegmentsON ( ",B13,", 0 )"))</f>
        <v>#define Segment4_OFF                AllSegmentsON ( 7, 0 )</v>
      </c>
    </row>
    <row r="14" customFormat="false" ht="12" hidden="false" customHeight="false" outlineLevel="0" collapsed="false">
      <c r="A14" s="12" t="n">
        <v>9</v>
      </c>
      <c r="B14" s="12" t="n">
        <v>8</v>
      </c>
      <c r="C14" s="12"/>
      <c r="D14" s="12" t="s">
        <v>24</v>
      </c>
      <c r="E14" s="12" t="n">
        <f aca="false">IF(AND(B14&lt;&gt;"",C14=""),IF(E13="",1,E13+1),"")</f>
        <v>5</v>
      </c>
      <c r="F14" s="14"/>
      <c r="G14" s="14"/>
      <c r="H14" s="14"/>
      <c r="I14" s="14" t="str">
        <f aca="false">IF(C14=0," ",2^MOD(C14-1,8))</f>
        <v> </v>
      </c>
      <c r="J14" s="14" t="n">
        <f aca="false">IF(A14="","",TRUNC(MOD(B14/8,8),0))</f>
        <v>1</v>
      </c>
      <c r="K14" s="14" t="n">
        <f aca="false">IF(J14="","",2^MOD(B14,8))</f>
        <v>1</v>
      </c>
      <c r="L14" s="14" t="str">
        <f aca="false">IF(C14&gt;0,K14,"")</f>
        <v/>
      </c>
      <c r="M14" s="15"/>
      <c r="N14" s="16" t="str">
        <f aca="false">IF(F14=0," ",CONCATENATE("#define   BPEN",F14,"        EnableBackplanes (",F14,", ",H14,")"))</f>
        <v> </v>
      </c>
      <c r="O14" s="16" t="str">
        <f aca="false">IF(C14=0," ",CONCATENATE("#define   _SETCOM",C14,"()        SetBackplane (",C14-1,", ",B14,")"))</f>
        <v> </v>
      </c>
      <c r="P14" s="16" t="str">
        <f aca="false">IF(D14=0," ",CONCATENATE("#define   CHAR",D14,"           (",B14,")"))</f>
        <v>#define   CHAR2A           (8)</v>
      </c>
      <c r="Q14" s="16" t="str">
        <f aca="false">IF(D14=0," ",CONCATENATE("Char",D14,",   // LCD",B14," --- Pin:",A14,))</f>
        <v>Char2A,   // LCD8 --- Pin:9</v>
      </c>
      <c r="R14" s="16" t="str">
        <f aca="false">IF(OR(A14="",C14&lt;&gt;"")," ",CONCATENATE("#define Segment",A10,"_ON               AllSegmentsON ( ",B14,",",$F$2," )"))</f>
        <v>#define Segment5_ON               AllSegmentsON ( 8,15 )</v>
      </c>
      <c r="S14" s="16" t="str">
        <f aca="false">IF(OR(A14="",C14&lt;&gt;"")," ",CONCATENATE("#define Segment",$E14,"_OFF                AllSegmentsON ( ",B14,", 0 )"))</f>
        <v>#define Segment5_OFF                AllSegmentsON ( 8, 0 )</v>
      </c>
    </row>
    <row r="15" customFormat="false" ht="12" hidden="false" customHeight="false" outlineLevel="0" collapsed="false">
      <c r="A15" s="12" t="n">
        <v>10</v>
      </c>
      <c r="B15" s="12" t="n">
        <v>9</v>
      </c>
      <c r="C15" s="12"/>
      <c r="D15" s="12" t="s">
        <v>25</v>
      </c>
      <c r="E15" s="12" t="n">
        <f aca="false">IF(AND(B15&lt;&gt;"",C15=""),IF(E14="",1,E14+1),"")</f>
        <v>6</v>
      </c>
      <c r="F15" s="14"/>
      <c r="G15" s="14"/>
      <c r="H15" s="14"/>
      <c r="I15" s="14" t="str">
        <f aca="false">IF(C15=0," ",2^MOD(C15-1,8))</f>
        <v> </v>
      </c>
      <c r="J15" s="14" t="n">
        <f aca="false">IF(A15="","",TRUNC(MOD(B15/8,8),0))</f>
        <v>1</v>
      </c>
      <c r="K15" s="14" t="n">
        <f aca="false">IF(J15="","",2^MOD(B15,8))</f>
        <v>2</v>
      </c>
      <c r="L15" s="14" t="str">
        <f aca="false">IF(C15&gt;0,K15,"")</f>
        <v/>
      </c>
      <c r="M15" s="15"/>
      <c r="N15" s="16" t="str">
        <f aca="false">IF(F15=0," ",CONCATENATE("#define   BPEN",F15,"        EnableBackplanes (",F15,", ",H15,")"))</f>
        <v> </v>
      </c>
      <c r="O15" s="16" t="str">
        <f aca="false">IF(C15=0," ",CONCATENATE("#define   _SETCOM",C15,"()        SetBackplane (",C15-1,", ",B15,")"))</f>
        <v> </v>
      </c>
      <c r="P15" s="16" t="str">
        <f aca="false">IF(D15=0," ",CONCATENATE("#define   CHAR",D15,"           (",B15,")"))</f>
        <v>#define   CHAR2B           (9)</v>
      </c>
      <c r="Q15" s="16" t="str">
        <f aca="false">IF(D15=0," ",CONCATENATE("Char",D15,",   // LCD",B15," --- Pin:",A15,))</f>
        <v>Char2B,   // LCD9 --- Pin:10</v>
      </c>
      <c r="R15" s="16" t="str">
        <f aca="false">IF(OR(A15="",C15&lt;&gt;"")," ",CONCATENATE("#define Segment",A11,"_ON               AllSegmentsON ( ",B15,",",$F$2," )"))</f>
        <v>#define Segment6_ON               AllSegmentsON ( 9,15 )</v>
      </c>
      <c r="S15" s="16" t="str">
        <f aca="false">IF(OR(A15="",C15&lt;&gt;"")," ",CONCATENATE("#define Segment",$E15,"_OFF                AllSegmentsON ( ",B15,", 0 )"))</f>
        <v>#define Segment6_OFF                AllSegmentsON ( 9, 0 )</v>
      </c>
    </row>
    <row r="16" customFormat="false" ht="12" hidden="false" customHeight="false" outlineLevel="0" collapsed="false">
      <c r="A16" s="12" t="n">
        <v>11</v>
      </c>
      <c r="B16" s="12" t="n">
        <v>10</v>
      </c>
      <c r="C16" s="12"/>
      <c r="D16" s="12" t="s">
        <v>26</v>
      </c>
      <c r="E16" s="12" t="n">
        <f aca="false">IF(AND(B16&lt;&gt;"",C16=""),IF(E15="",1,E15+1),"")</f>
        <v>7</v>
      </c>
      <c r="F16" s="14"/>
      <c r="G16" s="14"/>
      <c r="H16" s="14"/>
      <c r="I16" s="14" t="str">
        <f aca="false">IF(C16=0," ",2^MOD(C16-1,8))</f>
        <v> </v>
      </c>
      <c r="J16" s="14" t="n">
        <f aca="false">IF(A16="","",TRUNC(MOD(B16/8,8),0))</f>
        <v>1</v>
      </c>
      <c r="K16" s="14" t="n">
        <f aca="false">IF(J16="","",2^MOD(B16,8))</f>
        <v>4</v>
      </c>
      <c r="L16" s="14" t="str">
        <f aca="false">IF(C16&gt;0,K16,"")</f>
        <v/>
      </c>
      <c r="M16" s="15"/>
      <c r="N16" s="16" t="str">
        <f aca="false">IF(F16=0," ",CONCATENATE("#define   BPEN",F16,"        EnableBackplanes (",F16,", ",H16,")"))</f>
        <v> </v>
      </c>
      <c r="O16" s="16" t="str">
        <f aca="false">IF(C16=0," ",CONCATENATE("#define   _SETCOM",C16,"()        SetBackplane (",C16-1,", ",B16,")"))</f>
        <v> </v>
      </c>
      <c r="P16" s="16" t="str">
        <f aca="false">IF(D16=0," ",CONCATENATE("#define   CHAR",D16,"           (",B16,")"))</f>
        <v>#define   CHAR2C           (10)</v>
      </c>
      <c r="Q16" s="16" t="str">
        <f aca="false">IF(D16=0," ",CONCATENATE("Char",D16,",   // LCD",B16," --- Pin:",A16,))</f>
        <v>Char2C,   // LCD10 --- Pin:11</v>
      </c>
      <c r="R16" s="16" t="str">
        <f aca="false">IF(OR(A16="",C16&lt;&gt;"")," ",CONCATENATE("#define Segment",A12,"_ON               AllSegmentsON ( ",B16,",",$F$2," )"))</f>
        <v>#define Segment7_ON               AllSegmentsON ( 10,15 )</v>
      </c>
      <c r="S16" s="16" t="str">
        <f aca="false">IF(OR(A16="",C16&lt;&gt;"")," ",CONCATENATE("#define Segment",$E16,"_OFF                AllSegmentsON ( ",B16,", 0 )"))</f>
        <v>#define Segment7_OFF                AllSegmentsON ( 10, 0 )</v>
      </c>
    </row>
    <row r="17" customFormat="false" ht="12" hidden="false" customHeight="false" outlineLevel="0" collapsed="false">
      <c r="A17" s="12" t="n">
        <v>12</v>
      </c>
      <c r="B17" s="12" t="n">
        <v>11</v>
      </c>
      <c r="C17" s="12"/>
      <c r="D17" s="12" t="s">
        <v>27</v>
      </c>
      <c r="E17" s="12" t="n">
        <f aca="false">IF(AND(B17&lt;&gt;"",C17=""),IF(E16="",1,E16+1),"")</f>
        <v>8</v>
      </c>
      <c r="F17" s="14"/>
      <c r="G17" s="14"/>
      <c r="H17" s="14"/>
      <c r="I17" s="14" t="str">
        <f aca="false">IF(C17=0," ",2^MOD(C17-1,8))</f>
        <v> </v>
      </c>
      <c r="J17" s="14" t="n">
        <f aca="false">IF(A17="","",TRUNC(MOD(B17/8,8),0))</f>
        <v>1</v>
      </c>
      <c r="K17" s="14" t="n">
        <f aca="false">IF(J17="","",2^MOD(B17,8))</f>
        <v>8</v>
      </c>
      <c r="L17" s="14" t="str">
        <f aca="false">IF(C17&gt;0,K17,"")</f>
        <v/>
      </c>
      <c r="M17" s="15"/>
      <c r="N17" s="16" t="str">
        <f aca="false">IF(F17=0," ",CONCATENATE("#define   BPEN",F17,"        EnableBackplanes (",F17,", ",H17,")"))</f>
        <v> </v>
      </c>
      <c r="O17" s="16" t="str">
        <f aca="false">IF(C17=0," ",CONCATENATE("#define   _SETCOM",C17,"()        SetBackplane (",C17-1,", ",B17,")"))</f>
        <v> </v>
      </c>
      <c r="P17" s="16" t="str">
        <f aca="false">IF(D17=0," ",CONCATENATE("#define   CHAR",D17,"           (",B17,")"))</f>
        <v>#define   CHAR2D           (11)</v>
      </c>
      <c r="Q17" s="16" t="str">
        <f aca="false">IF(D17=0," ",CONCATENATE("Char",D17,",   // LCD",B17," --- Pin:",A17,))</f>
        <v>Char2D,   // LCD11 --- Pin:12</v>
      </c>
      <c r="R17" s="16" t="str">
        <f aca="false">IF(OR(A17="",C17&lt;&gt;"")," ",CONCATENATE("#define Segment",A13,"_ON               AllSegmentsON ( ",B17,",",$F$2," )"))</f>
        <v>#define Segment8_ON               AllSegmentsON ( 11,15 )</v>
      </c>
      <c r="S17" s="16" t="str">
        <f aca="false">IF(OR(A17="",C17&lt;&gt;"")," ",CONCATENATE("#define Segment",$E17,"_OFF                AllSegmentsON ( ",B17,", 0 )"))</f>
        <v>#define Segment8_OFF                AllSegmentsON ( 11, 0 )</v>
      </c>
    </row>
    <row r="18" customFormat="false" ht="12" hidden="false" customHeight="false" outlineLevel="0" collapsed="false">
      <c r="A18" s="12" t="n">
        <v>13</v>
      </c>
      <c r="B18" s="12" t="n">
        <v>12</v>
      </c>
      <c r="C18" s="12"/>
      <c r="D18" s="12" t="s">
        <v>28</v>
      </c>
      <c r="E18" s="12" t="n">
        <f aca="false">IF(AND(B18&lt;&gt;"",C18=""),IF(E17="",1,E17+1),"")</f>
        <v>9</v>
      </c>
      <c r="F18" s="14"/>
      <c r="G18" s="14"/>
      <c r="H18" s="14"/>
      <c r="I18" s="14" t="str">
        <f aca="false">IF(C18=0," ",2^MOD(C18-1,8))</f>
        <v> </v>
      </c>
      <c r="J18" s="14" t="n">
        <f aca="false">IF(A18="","",TRUNC(MOD(B18/8,8),0))</f>
        <v>1</v>
      </c>
      <c r="K18" s="14" t="n">
        <f aca="false">IF(J18="","",2^MOD(B18,8))</f>
        <v>16</v>
      </c>
      <c r="L18" s="14" t="str">
        <f aca="false">IF(C18&gt;0,K18,"")</f>
        <v/>
      </c>
      <c r="M18" s="15"/>
      <c r="N18" s="16" t="str">
        <f aca="false">IF(F18=0," ",CONCATENATE("#define   BPEN",F18,"        EnableBackplanes (",F18,", ",H18,")"))</f>
        <v> </v>
      </c>
      <c r="O18" s="16" t="str">
        <f aca="false">IF(C18=0," ",CONCATENATE("#define   _SETCOM",C18,"()        SetBackplane (",C18-1,", ",B18,")"))</f>
        <v> </v>
      </c>
      <c r="P18" s="16" t="str">
        <f aca="false">IF(D18=0," ",CONCATENATE("#define   CHAR",D18,"           (",B18,")"))</f>
        <v>#define   CHAR7A           (12)</v>
      </c>
      <c r="Q18" s="16" t="str">
        <f aca="false">IF(D18=0," ",CONCATENATE("Char",D18,",   // LCD",B18," --- Pin:",A18,))</f>
        <v>Char7A,   // LCD12 --- Pin:13</v>
      </c>
      <c r="R18" s="16" t="str">
        <f aca="false">IF(OR(A18="",C18&lt;&gt;"")," ",CONCATENATE("#define Segment",A14,"_ON               AllSegmentsON ( ",B18,",",$F$2," )"))</f>
        <v>#define Segment9_ON               AllSegmentsON ( 12,15 )</v>
      </c>
      <c r="S18" s="16" t="str">
        <f aca="false">IF(OR(A18="",C18&lt;&gt;"")," ",CONCATENATE("#define Segment",$E18,"_OFF                AllSegmentsON ( ",B18,", 0 )"))</f>
        <v>#define Segment9_OFF                AllSegmentsON ( 12, 0 )</v>
      </c>
    </row>
    <row r="19" customFormat="false" ht="12" hidden="false" customHeight="false" outlineLevel="0" collapsed="false">
      <c r="A19" s="12" t="n">
        <v>14</v>
      </c>
      <c r="B19" s="12" t="n">
        <v>13</v>
      </c>
      <c r="C19" s="12"/>
      <c r="D19" s="12" t="s">
        <v>29</v>
      </c>
      <c r="E19" s="12" t="n">
        <f aca="false">IF(AND(B19&lt;&gt;"",C19=""),IF(E18="",1,E18+1),"")</f>
        <v>10</v>
      </c>
      <c r="F19" s="14"/>
      <c r="G19" s="14"/>
      <c r="H19" s="14"/>
      <c r="I19" s="14" t="str">
        <f aca="false">IF(C19=0," ",2^MOD(C19-1,8))</f>
        <v> </v>
      </c>
      <c r="J19" s="14" t="n">
        <f aca="false">IF(A19="","",TRUNC(MOD(B19/8,8),0))</f>
        <v>1</v>
      </c>
      <c r="K19" s="14" t="n">
        <f aca="false">IF(J19="","",2^MOD(B19,8))</f>
        <v>32</v>
      </c>
      <c r="L19" s="14" t="str">
        <f aca="false">IF(C19&gt;0,K19,"")</f>
        <v/>
      </c>
      <c r="M19" s="15"/>
      <c r="N19" s="16" t="str">
        <f aca="false">IF(F19=0," ",CONCATENATE("#define   BPEN",F19,"        EnableBackplanes (",F19,", ",H19,")"))</f>
        <v> </v>
      </c>
      <c r="O19" s="16" t="str">
        <f aca="false">IF(C19=0," ",CONCATENATE("#define   _SETCOM",C19,"()        SetBackplane (",C19-1,", ",B19,")"))</f>
        <v> </v>
      </c>
      <c r="P19" s="16" t="str">
        <f aca="false">IF(D19=0," ",CONCATENATE("#define   CHAR",D19,"           (",B19,")"))</f>
        <v>#define   CHAR7B           (13)</v>
      </c>
      <c r="Q19" s="16" t="str">
        <f aca="false">IF(D19=0," ",CONCATENATE("Char",D19,",   // LCD",B19," --- Pin:",A19,))</f>
        <v>Char7B,   // LCD13 --- Pin:14</v>
      </c>
      <c r="R19" s="16" t="str">
        <f aca="false">IF(OR(A19="",C19&lt;&gt;"")," ",CONCATENATE("#define Segment",A15,"_ON               AllSegmentsON ( ",B19,",",$F$2," )"))</f>
        <v>#define Segment10_ON               AllSegmentsON ( 13,15 )</v>
      </c>
      <c r="S19" s="16" t="str">
        <f aca="false">IF(OR(A19="",C19&lt;&gt;"")," ",CONCATENATE("#define Segment",$E19,"_OFF                AllSegmentsON ( ",B19,", 0 )"))</f>
        <v>#define Segment10_OFF                AllSegmentsON ( 13, 0 )</v>
      </c>
    </row>
    <row r="20" customFormat="false" ht="12" hidden="false" customHeight="false" outlineLevel="0" collapsed="false">
      <c r="A20" s="12" t="n">
        <v>15</v>
      </c>
      <c r="B20" s="12" t="n">
        <v>33</v>
      </c>
      <c r="C20" s="12"/>
      <c r="D20" s="12" t="s">
        <v>30</v>
      </c>
      <c r="E20" s="12" t="n">
        <f aca="false">IF(AND(B20&lt;&gt;"",C20=""),IF(E19="",1,E19+1),"")</f>
        <v>11</v>
      </c>
      <c r="F20" s="14"/>
      <c r="G20" s="14"/>
      <c r="H20" s="14"/>
      <c r="I20" s="14" t="str">
        <f aca="false">IF(C20=0," ",2^MOD(C20-1,8))</f>
        <v> </v>
      </c>
      <c r="J20" s="14" t="n">
        <f aca="false">IF(A20="","",TRUNC(MOD(B20/8,8),0))</f>
        <v>4</v>
      </c>
      <c r="K20" s="14" t="n">
        <f aca="false">IF(J20="","",2^MOD(B20,8))</f>
        <v>2</v>
      </c>
      <c r="L20" s="14" t="str">
        <f aca="false">IF(C20&gt;0,K20,"")</f>
        <v/>
      </c>
      <c r="M20" s="15"/>
      <c r="N20" s="16" t="str">
        <f aca="false">IF(F20=0," ",CONCATENATE("#define   BPEN",F20,"        EnableBackplanes (",F20,", ",H20,")"))</f>
        <v> </v>
      </c>
      <c r="O20" s="16" t="str">
        <f aca="false">IF(C20=0," ",CONCATENATE("#define   _SETCOM",C20,"()        SetBackplane (",C20-1,", ",B20,")"))</f>
        <v> </v>
      </c>
      <c r="P20" s="16" t="str">
        <f aca="false">IF(D20=0," ",CONCATENATE("#define   CHAR",D20,"           (",B20,")"))</f>
        <v>#define   CHAR7C           (33)</v>
      </c>
      <c r="Q20" s="16" t="str">
        <f aca="false">IF(D20=0," ",CONCATENATE("Char",D20,",   // LCD",B20," --- Pin:",A20,))</f>
        <v>Char7C,   // LCD33 --- Pin:15</v>
      </c>
      <c r="R20" s="16" t="str">
        <f aca="false">IF(OR(A20="",C20&lt;&gt;"")," ",CONCATENATE("#define Segment",A16,"_ON               AllSegmentsON ( ",B20,",",$F$2," )"))</f>
        <v>#define Segment11_ON               AllSegmentsON ( 33,15 )</v>
      </c>
      <c r="S20" s="16" t="str">
        <f aca="false">IF(OR(A20="",C20&lt;&gt;"")," ",CONCATENATE("#define Segment",$E20,"_OFF                AllSegmentsON ( ",B20,", 0 )"))</f>
        <v>#define Segment11_OFF                AllSegmentsON ( 33, 0 )</v>
      </c>
    </row>
    <row r="21" customFormat="false" ht="12" hidden="false" customHeight="false" outlineLevel="0" collapsed="false">
      <c r="A21" s="12" t="n">
        <v>16</v>
      </c>
      <c r="B21" s="12" t="n">
        <v>34</v>
      </c>
      <c r="C21" s="12"/>
      <c r="D21" s="12" t="s">
        <v>31</v>
      </c>
      <c r="E21" s="12" t="n">
        <f aca="false">IF(AND(B21&lt;&gt;"",C21=""),IF(E20="",1,E20+1),"")</f>
        <v>12</v>
      </c>
      <c r="F21" s="14"/>
      <c r="G21" s="14"/>
      <c r="H21" s="14"/>
      <c r="I21" s="14" t="str">
        <f aca="false">IF(C21=0," ",2^MOD(C21-1,8))</f>
        <v> </v>
      </c>
      <c r="J21" s="14" t="n">
        <f aca="false">IF(A21="","",TRUNC(MOD(B21/8,8),0))</f>
        <v>4</v>
      </c>
      <c r="K21" s="14" t="n">
        <f aca="false">IF(J21="","",2^MOD(B21,8))</f>
        <v>4</v>
      </c>
      <c r="L21" s="14" t="str">
        <f aca="false">IF(C21&gt;0,K21,"")</f>
        <v/>
      </c>
      <c r="M21" s="15"/>
      <c r="N21" s="16" t="str">
        <f aca="false">IF(F21=0," ",CONCATENATE("#define   BPEN",F21,"        EnableBackplanes (",F21,", ",H21,")"))</f>
        <v> </v>
      </c>
      <c r="O21" s="16" t="str">
        <f aca="false">IF(C21=0," ",CONCATENATE("#define   _SETCOM",C21,"()        SetBackplane (",C21-1,", ",B21,")"))</f>
        <v> </v>
      </c>
      <c r="P21" s="16" t="str">
        <f aca="false">IF(D21=0," ",CONCATENATE("#define   CHAR",D21,"           (",B21,")"))</f>
        <v>#define   CHAR7D           (34)</v>
      </c>
      <c r="Q21" s="16" t="str">
        <f aca="false">IF(D21=0," ",CONCATENATE("Char",D21,",   // LCD",B21," --- Pin:",A21,))</f>
        <v>Char7D,   // LCD34 --- Pin:16</v>
      </c>
      <c r="R21" s="16" t="str">
        <f aca="false">IF(OR(A21="",C21&lt;&gt;"")," ",CONCATENATE("#define Segment",A17,"_ON               AllSegmentsON ( ",B21,",",$F$2," )"))</f>
        <v>#define Segment12_ON               AllSegmentsON ( 34,15 )</v>
      </c>
      <c r="S21" s="16" t="str">
        <f aca="false">IF(OR(A21="",C21&lt;&gt;"")," ",CONCATENATE("#define Segment",$E21,"_OFF                AllSegmentsON ( ",B21,", 0 )"))</f>
        <v>#define Segment12_OFF                AllSegmentsON ( 34, 0 )</v>
      </c>
    </row>
    <row r="22" customFormat="false" ht="12" hidden="false" customHeight="false" outlineLevel="0" collapsed="false">
      <c r="A22" s="12" t="n">
        <v>17</v>
      </c>
      <c r="B22" s="12" t="n">
        <v>41</v>
      </c>
      <c r="C22" s="12"/>
      <c r="D22" s="12" t="s">
        <v>32</v>
      </c>
      <c r="E22" s="12" t="n">
        <f aca="false">IF(AND(B22&lt;&gt;"",C22=""),IF(E21="",1,E21+1),"")</f>
        <v>13</v>
      </c>
      <c r="F22" s="14"/>
      <c r="G22" s="14"/>
      <c r="H22" s="14"/>
      <c r="I22" s="14" t="str">
        <f aca="false">IF(C22=0," ",2^MOD(C22-1,8))</f>
        <v> </v>
      </c>
      <c r="J22" s="14" t="n">
        <f aca="false">IF(A22="","",TRUNC(MOD(B22/8,8),0))</f>
        <v>5</v>
      </c>
      <c r="K22" s="14" t="n">
        <f aca="false">IF(J22="","",2^MOD(B22,8))</f>
        <v>2</v>
      </c>
      <c r="L22" s="14" t="str">
        <f aca="false">IF(C22&gt;0,K22,"")</f>
        <v/>
      </c>
      <c r="M22" s="15"/>
      <c r="N22" s="16" t="str">
        <f aca="false">IF(F22=0," ",CONCATENATE("#define   BPEN",F22,"        EnableBackplanes (",F22,", ",H22,")"))</f>
        <v> </v>
      </c>
      <c r="O22" s="16" t="str">
        <f aca="false">IF(C22=0," ",CONCATENATE("#define   _SETCOM",C22,"()        SetBackplane (",C22-1,", ",B22,")"))</f>
        <v> </v>
      </c>
      <c r="P22" s="16" t="str">
        <f aca="false">IF(D22=0," ",CONCATENATE("#define   CHAR",D22,"           (",B22,")"))</f>
        <v>#define   CHAR8A           (41)</v>
      </c>
      <c r="Q22" s="16" t="str">
        <f aca="false">IF(D22=0," ",CONCATENATE("Char",D22,",   // LCD",B22," --- Pin:",A22,))</f>
        <v>Char8A,   // LCD41 --- Pin:17</v>
      </c>
      <c r="R22" s="16" t="str">
        <f aca="false">IF(OR(A22="",C22&lt;&gt;"")," ",CONCATENATE("#define Segment",A18,"_ON               AllSegmentsON ( ",B22,",",$F$2," )"))</f>
        <v>#define Segment13_ON               AllSegmentsON ( 41,15 )</v>
      </c>
      <c r="S22" s="16" t="str">
        <f aca="false">IF(OR(A22="",C22&lt;&gt;"")," ",CONCATENATE("#define Segment",$E22,"_OFF                AllSegmentsON ( ",B22,", 0 )"))</f>
        <v>#define Segment13_OFF                AllSegmentsON ( 41, 0 )</v>
      </c>
    </row>
    <row r="23" customFormat="false" ht="12" hidden="false" customHeight="false" outlineLevel="0" collapsed="false">
      <c r="A23" s="12" t="n">
        <v>18</v>
      </c>
      <c r="B23" s="12" t="n">
        <v>42</v>
      </c>
      <c r="C23" s="12"/>
      <c r="D23" s="12" t="s">
        <v>33</v>
      </c>
      <c r="E23" s="12" t="n">
        <f aca="false">IF(AND(B23&lt;&gt;"",C23=""),IF(E22="",1,E22+1),"")</f>
        <v>14</v>
      </c>
      <c r="F23" s="14"/>
      <c r="G23" s="14"/>
      <c r="H23" s="14"/>
      <c r="I23" s="14" t="str">
        <f aca="false">IF(C23=0," ",2^MOD(C23-1,8))</f>
        <v> </v>
      </c>
      <c r="J23" s="14" t="n">
        <f aca="false">IF(A23="","",TRUNC(MOD(B23/8,8),0))</f>
        <v>5</v>
      </c>
      <c r="K23" s="14" t="n">
        <f aca="false">IF(J23="","",2^MOD(B23,8))</f>
        <v>4</v>
      </c>
      <c r="L23" s="14" t="str">
        <f aca="false">IF(C23&gt;0,K23,"")</f>
        <v/>
      </c>
      <c r="M23" s="15"/>
      <c r="N23" s="16" t="str">
        <f aca="false">IF(F23=0," ",CONCATENATE("#define   BPEN",F23,"        EnableBackplanes (",F23,", ",H23,")"))</f>
        <v> </v>
      </c>
      <c r="O23" s="16" t="str">
        <f aca="false">IF(C23=0," ",CONCATENATE("#define   _SETCOM",C23,"()        SetBackplane (",C23-1,", ",B23,")"))</f>
        <v> </v>
      </c>
      <c r="P23" s="16" t="str">
        <f aca="false">IF(D23=0," ",CONCATENATE("#define   CHAR",D23,"           (",B23,")"))</f>
        <v>#define   CHAR8B           (42)</v>
      </c>
      <c r="Q23" s="16" t="str">
        <f aca="false">IF(D23=0," ",CONCATENATE("Char",D23,",   // LCD",B23," --- Pin:",A23,))</f>
        <v>Char8B,   // LCD42 --- Pin:18</v>
      </c>
      <c r="R23" s="16" t="str">
        <f aca="false">IF(OR(A23="",C23&lt;&gt;"")," ",CONCATENATE("#define Segment",A19,"_ON               AllSegmentsON ( ",B23,",",$F$2," )"))</f>
        <v>#define Segment14_ON               AllSegmentsON ( 42,15 )</v>
      </c>
      <c r="S23" s="16" t="str">
        <f aca="false">IF(OR(A23="",C23&lt;&gt;"")," ",CONCATENATE("#define Segment",$E23,"_OFF                AllSegmentsON ( ",B23,", 0 )"))</f>
        <v>#define Segment14_OFF                AllSegmentsON ( 42, 0 )</v>
      </c>
    </row>
    <row r="24" customFormat="false" ht="12" hidden="false" customHeight="false" outlineLevel="0" collapsed="false">
      <c r="A24" s="12" t="n">
        <v>19</v>
      </c>
      <c r="B24" s="12" t="n">
        <v>43</v>
      </c>
      <c r="C24" s="12"/>
      <c r="D24" s="12" t="s">
        <v>34</v>
      </c>
      <c r="E24" s="12" t="n">
        <f aca="false">IF(AND(B24&lt;&gt;"",C24=""),IF(E23="",1,E23+1),"")</f>
        <v>15</v>
      </c>
      <c r="F24" s="14"/>
      <c r="G24" s="14"/>
      <c r="H24" s="14"/>
      <c r="I24" s="14" t="str">
        <f aca="false">IF(C24=0," ",2^MOD(C24-1,8))</f>
        <v> </v>
      </c>
      <c r="J24" s="14" t="n">
        <f aca="false">IF(A24="","",TRUNC(MOD(B24/8,8),0))</f>
        <v>5</v>
      </c>
      <c r="K24" s="14" t="n">
        <f aca="false">IF(J24="","",2^MOD(B24,8))</f>
        <v>8</v>
      </c>
      <c r="L24" s="14" t="str">
        <f aca="false">IF(C24&gt;0,K24,"")</f>
        <v/>
      </c>
      <c r="M24" s="15"/>
      <c r="N24" s="16" t="str">
        <f aca="false">IF(F24=0," ",CONCATENATE("#define   BPEN",F24,"        EnableBackplanes (",F24,", ",H24,")"))</f>
        <v> </v>
      </c>
      <c r="O24" s="16" t="str">
        <f aca="false">IF(C24=0," ",CONCATENATE("#define   _SETCOM",C24,"()        SetBackplane (",C24-1,", ",B24,")"))</f>
        <v> </v>
      </c>
      <c r="P24" s="16" t="str">
        <f aca="false">IF(D24=0," ",CONCATENATE("#define   CHAR",D24,"           (",B24,")"))</f>
        <v>#define   CHAR8C           (43)</v>
      </c>
      <c r="Q24" s="16" t="str">
        <f aca="false">IF(D24=0," ",CONCATENATE("Char",D24,",   // LCD",B24," --- Pin:",A24,))</f>
        <v>Char8C,   // LCD43 --- Pin:19</v>
      </c>
      <c r="R24" s="16" t="str">
        <f aca="false">IF(OR(A24="",C24&lt;&gt;"")," ",CONCATENATE("#define Segment",A20,"_ON               AllSegmentsON ( ",B24,",",$F$2," )"))</f>
        <v>#define Segment15_ON               AllSegmentsON ( 43,15 )</v>
      </c>
      <c r="S24" s="16" t="str">
        <f aca="false">IF(OR(A24="",C24&lt;&gt;"")," ",CONCATENATE("#define Segment",$E24,"_OFF                AllSegmentsON ( ",B24,", 0 )"))</f>
        <v>#define Segment15_OFF                AllSegmentsON ( 43, 0 )</v>
      </c>
    </row>
    <row r="25" customFormat="false" ht="12" hidden="false" customHeight="false" outlineLevel="0" collapsed="false">
      <c r="A25" s="12" t="n">
        <v>20</v>
      </c>
      <c r="B25" s="12" t="n">
        <v>14</v>
      </c>
      <c r="C25" s="12"/>
      <c r="D25" s="12" t="s">
        <v>35</v>
      </c>
      <c r="E25" s="12" t="n">
        <f aca="false">IF(AND(B25&lt;&gt;"",C25=""),IF(E24="",1,E24+1),"")</f>
        <v>16</v>
      </c>
      <c r="F25" s="14"/>
      <c r="G25" s="14"/>
      <c r="H25" s="14"/>
      <c r="I25" s="14" t="str">
        <f aca="false">IF(C25=0," ",2^MOD(C25-1,8))</f>
        <v> </v>
      </c>
      <c r="J25" s="14" t="n">
        <f aca="false">IF(A25="","",TRUNC(MOD(B25/8,8),0))</f>
        <v>1</v>
      </c>
      <c r="K25" s="14" t="n">
        <f aca="false">IF(J25="","",2^MOD(B25,8))</f>
        <v>64</v>
      </c>
      <c r="L25" s="14" t="str">
        <f aca="false">IF(C25&gt;0,K25,"")</f>
        <v/>
      </c>
      <c r="M25" s="15"/>
      <c r="N25" s="16" t="str">
        <f aca="false">IF(F25=0," ",CONCATENATE("#define   BPEN",F25,"        EnableBackplanes (",F25,", ",H25,")"))</f>
        <v> </v>
      </c>
      <c r="O25" s="16" t="str">
        <f aca="false">IF(C25=0," ",CONCATENATE("#define   _SETCOM",C25,"()        SetBackplane (",C25-1,", ",B25,")"))</f>
        <v> </v>
      </c>
      <c r="P25" s="16" t="str">
        <f aca="false">IF(D25=0," ",CONCATENATE("#define   CHAR",D25,"           (",B25,")"))</f>
        <v>#define   CHAR8D           (14)</v>
      </c>
      <c r="Q25" s="16" t="str">
        <f aca="false">IF(D25=0," ",CONCATENATE("Char",D25,",   // LCD",B25," --- Pin:",A25,))</f>
        <v>Char8D,   // LCD14 --- Pin:20</v>
      </c>
      <c r="R25" s="16" t="str">
        <f aca="false">IF(OR(A25="",C25&lt;&gt;"")," ",CONCATENATE("#define Segment",A21,"_ON               AllSegmentsON ( ",B25,",",$F$2," )"))</f>
        <v>#define Segment16_ON               AllSegmentsON ( 14,15 )</v>
      </c>
      <c r="S25" s="16" t="str">
        <f aca="false">IF(OR(A25="",C25&lt;&gt;"")," ",CONCATENATE("#define Segment",$E25,"_OFF                AllSegmentsON ( ",B25,", 0 )"))</f>
        <v>#define Segment16_OFF                AllSegmentsON ( 14, 0 )</v>
      </c>
    </row>
    <row r="26" customFormat="false" ht="12" hidden="false" customHeight="false" outlineLevel="0" collapsed="false">
      <c r="A26" s="12" t="n">
        <v>21</v>
      </c>
      <c r="B26" s="12" t="n">
        <v>15</v>
      </c>
      <c r="C26" s="12"/>
      <c r="D26" s="12" t="s">
        <v>36</v>
      </c>
      <c r="E26" s="12" t="n">
        <f aca="false">IF(AND(B26&lt;&gt;"",C26=""),IF(E25="",1,E25+1),"")</f>
        <v>17</v>
      </c>
      <c r="F26" s="14"/>
      <c r="G26" s="14"/>
      <c r="H26" s="14"/>
      <c r="I26" s="14" t="str">
        <f aca="false">IF(C26=0," ",2^MOD(C26-1,8))</f>
        <v> </v>
      </c>
      <c r="J26" s="14" t="n">
        <f aca="false">IF(A26="","",TRUNC(MOD(B26/8,8),0))</f>
        <v>1</v>
      </c>
      <c r="K26" s="14" t="n">
        <f aca="false">IF(J26="","",2^MOD(B26,8))</f>
        <v>128</v>
      </c>
      <c r="L26" s="14" t="str">
        <f aca="false">IF(C26&gt;0,K26,"")</f>
        <v/>
      </c>
      <c r="M26" s="15"/>
      <c r="N26" s="16" t="str">
        <f aca="false">IF(F26=0," ",CONCATENATE("#define   BPEN",F26,"        EnableBackplanes (",F26,", ",H26,")"))</f>
        <v> </v>
      </c>
      <c r="O26" s="16" t="str">
        <f aca="false">IF(C26=0," ",CONCATENATE("#define   _SETCOM",C26,"()        SetBackplane (",C26-1,", ",B26,")"))</f>
        <v> </v>
      </c>
      <c r="P26" s="16" t="str">
        <f aca="false">IF(D26=0," ",CONCATENATE("#define   CHAR",D26,"           (",B26,")"))</f>
        <v>#define   CHAR9A           (15)</v>
      </c>
      <c r="Q26" s="16" t="str">
        <f aca="false">IF(D26=0," ",CONCATENATE("Char",D26,",   // LCD",B26," --- Pin:",A26,))</f>
        <v>Char9A,   // LCD15 --- Pin:21</v>
      </c>
      <c r="R26" s="16" t="str">
        <f aca="false">IF(OR(A26="",C26&lt;&gt;"")," ",CONCATENATE("#define Segment",A22,"_ON               AllSegmentsON ( ",B26,",",$F$2," )"))</f>
        <v>#define Segment17_ON               AllSegmentsON ( 15,15 )</v>
      </c>
      <c r="S26" s="16" t="str">
        <f aca="false">IF(OR(A26="",C26&lt;&gt;"")," ",CONCATENATE("#define Segment",$E26,"_OFF                AllSegmentsON ( ",B26,", 0 )"))</f>
        <v>#define Segment17_OFF                AllSegmentsON ( 15, 0 )</v>
      </c>
    </row>
    <row r="27" customFormat="false" ht="11.25" hidden="false" customHeight="true" outlineLevel="0" collapsed="false">
      <c r="A27" s="12" t="n">
        <v>22</v>
      </c>
      <c r="B27" s="12" t="n">
        <v>16</v>
      </c>
      <c r="C27" s="12"/>
      <c r="D27" s="12" t="s">
        <v>37</v>
      </c>
      <c r="E27" s="12" t="n">
        <f aca="false">IF(AND(B27&lt;&gt;"",C27=""),IF(E26="",1,E26+1),"")</f>
        <v>18</v>
      </c>
      <c r="F27" s="14"/>
      <c r="G27" s="14"/>
      <c r="H27" s="14"/>
      <c r="I27" s="14" t="str">
        <f aca="false">IF(C27=0," ",2^MOD(C27-1,8))</f>
        <v> </v>
      </c>
      <c r="J27" s="14" t="n">
        <f aca="false">IF(A27="","",TRUNC(MOD(B27/8,8),0))</f>
        <v>2</v>
      </c>
      <c r="K27" s="14" t="n">
        <f aca="false">IF(J27="","",2^MOD(B27,8))</f>
        <v>1</v>
      </c>
      <c r="L27" s="14" t="str">
        <f aca="false">IF(C27&gt;0,K27,"")</f>
        <v/>
      </c>
      <c r="M27" s="15"/>
      <c r="N27" s="16" t="str">
        <f aca="false">IF(F27=0," ",CONCATENATE("#define   BPEN",F27,"        EnableBackplanes (",F27,", ",H27,")"))</f>
        <v> </v>
      </c>
      <c r="O27" s="16" t="str">
        <f aca="false">IF(C27=0," ",CONCATENATE("#define   _SETCOM",C27,"()        SetBackplane (",C27-1,", ",B27,")"))</f>
        <v> </v>
      </c>
      <c r="P27" s="16" t="str">
        <f aca="false">IF(D27=0," ",CONCATENATE("#define   CHAR",D27,"           (",B27,")"))</f>
        <v>#define   CHAR9B           (16)</v>
      </c>
      <c r="Q27" s="16" t="str">
        <f aca="false">IF(D27=0," ",CONCATENATE("Char",D27,",   // LCD",B27," --- Pin:",A27,))</f>
        <v>Char9B,   // LCD16 --- Pin:22</v>
      </c>
      <c r="R27" s="16" t="str">
        <f aca="false">IF(OR(A27="",C27&lt;&gt;"")," ",CONCATENATE("#define Segment",A23,"_ON               AllSegmentsON ( ",B27,",",$F$2," )"))</f>
        <v>#define Segment18_ON               AllSegmentsON ( 16,15 )</v>
      </c>
      <c r="S27" s="16" t="str">
        <f aca="false">IF(OR(A27="",C27&lt;&gt;"")," ",CONCATENATE("#define Segment",$E27,"_OFF                AllSegmentsON ( ",B27,", 0 )"))</f>
        <v>#define Segment18_OFF                AllSegmentsON ( 16, 0 )</v>
      </c>
    </row>
    <row r="28" customFormat="false" ht="12" hidden="false" customHeight="false" outlineLevel="0" collapsed="false">
      <c r="A28" s="12" t="n">
        <f aca="false">A27+1</f>
        <v>23</v>
      </c>
      <c r="B28" s="12" t="n">
        <v>28</v>
      </c>
      <c r="C28" s="12"/>
      <c r="D28" s="12" t="s">
        <v>38</v>
      </c>
      <c r="E28" s="12" t="n">
        <f aca="false">IF(AND(B28&lt;&gt;"",C28=""),IF(E27="",1,E27+1),"")</f>
        <v>19</v>
      </c>
      <c r="F28" s="14"/>
      <c r="G28" s="14"/>
      <c r="H28" s="14"/>
      <c r="I28" s="14" t="str">
        <f aca="false">IF(C28=0," ",2^MOD(C28-1,8))</f>
        <v> </v>
      </c>
      <c r="J28" s="14" t="n">
        <f aca="false">IF(A28="","",TRUNC(MOD(B28/8,8),0))</f>
        <v>3</v>
      </c>
      <c r="K28" s="14" t="n">
        <f aca="false">IF(J28="","",2^MOD(B28,8))</f>
        <v>16</v>
      </c>
      <c r="L28" s="14" t="str">
        <f aca="false">IF(C28&gt;0,K28,"")</f>
        <v/>
      </c>
      <c r="M28" s="15"/>
      <c r="N28" s="16" t="str">
        <f aca="false">IF(F28=0," ",CONCATENATE("#define   BPEN",F28,"        EnableBackplanes (",F28,", ",H28,")"))</f>
        <v> </v>
      </c>
      <c r="O28" s="16" t="str">
        <f aca="false">IF(C28=0," ",CONCATENATE("#define   _SETCOM",C28,"()        SetBackplane (",C28-1,", ",B28,")"))</f>
        <v> </v>
      </c>
      <c r="P28" s="16" t="str">
        <f aca="false">IF(D28=0," ",CONCATENATE("#define   CHAR",D28,"           (",B28,")"))</f>
        <v>#define   CHAR9C           (28)</v>
      </c>
      <c r="Q28" s="16" t="str">
        <f aca="false">IF(D28=0," ",CONCATENATE("Char",D28,",   // LCD",B28," --- Pin:",A28,))</f>
        <v>Char9C,   // LCD28 --- Pin:23</v>
      </c>
      <c r="R28" s="16" t="str">
        <f aca="false">IF(OR(A28="",C28&lt;&gt;"")," ",CONCATENATE("#define Segment",A24,"_ON               AllSegmentsON ( ",B28,",",$F$2," )"))</f>
        <v>#define Segment19_ON               AllSegmentsON ( 28,15 )</v>
      </c>
      <c r="S28" s="16" t="str">
        <f aca="false">IF(OR(A28="",C28&lt;&gt;"")," ",CONCATENATE("#define Segment",$E28,"_OFF                AllSegmentsON ( ",B28,", 0 )"))</f>
        <v>#define Segment19_OFF                AllSegmentsON ( 28, 0 )</v>
      </c>
    </row>
    <row r="29" customFormat="false" ht="12" hidden="false" customHeight="false" outlineLevel="0" collapsed="false">
      <c r="A29" s="12" t="n">
        <f aca="false">A28+1</f>
        <v>24</v>
      </c>
      <c r="B29" s="12" t="n">
        <v>27</v>
      </c>
      <c r="C29" s="12"/>
      <c r="D29" s="12" t="s">
        <v>39</v>
      </c>
      <c r="E29" s="12" t="n">
        <f aca="false">IF(AND(B29&lt;&gt;"",C29=""),IF(E28="",1,E28+1),"")</f>
        <v>20</v>
      </c>
      <c r="F29" s="14"/>
      <c r="G29" s="14"/>
      <c r="H29" s="14"/>
      <c r="I29" s="14" t="str">
        <f aca="false">IF(C29=0," ",2^MOD(C29-1,8))</f>
        <v> </v>
      </c>
      <c r="J29" s="14" t="n">
        <f aca="false">IF(A29="","",TRUNC(MOD(B29/8,8),0))</f>
        <v>3</v>
      </c>
      <c r="K29" s="14" t="n">
        <f aca="false">IF(J29="","",2^MOD(B29,8))</f>
        <v>8</v>
      </c>
      <c r="L29" s="14" t="str">
        <f aca="false">IF(C29&gt;0,K29,"")</f>
        <v/>
      </c>
      <c r="M29" s="15"/>
      <c r="N29" s="16" t="str">
        <f aca="false">IF(F29=0," ",CONCATENATE("#define   BPEN",F29,"        EnableBackplanes (",F29,", ",H29,")"))</f>
        <v> </v>
      </c>
      <c r="O29" s="16" t="str">
        <f aca="false">IF(C29=0," ",CONCATENATE("#define   _SETCOM",C29,"()        SetBackplane (",C29-1,", ",B29,")"))</f>
        <v> </v>
      </c>
      <c r="P29" s="16" t="str">
        <f aca="false">IF(D29=0," ",CONCATENATE("#define   CHAR",D29,"           (",B29,")"))</f>
        <v>#define   CHAR9D           (27)</v>
      </c>
      <c r="Q29" s="16" t="str">
        <f aca="false">IF(D29=0," ",CONCATENATE("Char",D29,",   // LCD",B29," --- Pin:",A29,))</f>
        <v>Char9D,   // LCD27 --- Pin:24</v>
      </c>
      <c r="R29" s="16" t="str">
        <f aca="false">IF(OR(A29="",C29&lt;&gt;"")," ",CONCATENATE("#define Segment",A25,"_ON               AllSegmentsON ( ",B29,",",$F$2," )"))</f>
        <v>#define Segment20_ON               AllSegmentsON ( 27,15 )</v>
      </c>
      <c r="S29" s="16" t="str">
        <f aca="false">IF(OR(A29="",C29&lt;&gt;"")," ",CONCATENATE("#define Segment",$E29,"_OFF                AllSegmentsON ( ",B29,", 0 )"))</f>
        <v>#define Segment20_OFF                AllSegmentsON ( 27, 0 )</v>
      </c>
    </row>
    <row r="30" customFormat="false" ht="12" hidden="false" customHeight="false" outlineLevel="0" collapsed="false">
      <c r="A30" s="12" t="n">
        <f aca="false">A29+1</f>
        <v>25</v>
      </c>
      <c r="B30" s="12" t="n">
        <v>26</v>
      </c>
      <c r="C30" s="12"/>
      <c r="D30" s="12"/>
      <c r="E30" s="12" t="n">
        <f aca="false">IF(AND(B30&lt;&gt;"",C30=""),IF(E29="",1,E29+1),"")</f>
        <v>21</v>
      </c>
      <c r="F30" s="14"/>
      <c r="G30" s="14"/>
      <c r="H30" s="14"/>
      <c r="I30" s="14" t="str">
        <f aca="false">IF(C30=0," ",2^MOD(C30-1,8))</f>
        <v> </v>
      </c>
      <c r="J30" s="14" t="n">
        <f aca="false">IF(A30="","",TRUNC(MOD(B30/8,8),0))</f>
        <v>3</v>
      </c>
      <c r="K30" s="14" t="n">
        <f aca="false">IF(J30="","",2^MOD(B30,8))</f>
        <v>4</v>
      </c>
      <c r="L30" s="14" t="str">
        <f aca="false">IF(C30&gt;0,K30,"")</f>
        <v/>
      </c>
      <c r="M30" s="15"/>
      <c r="N30" s="16" t="str">
        <f aca="false">IF(F30=0," ",CONCATENATE("#define   BPEN",F30,"        EnableBackplanes (",F30,", ",H30,")"))</f>
        <v> </v>
      </c>
      <c r="O30" s="16" t="str">
        <f aca="false">IF(C30=0," ",CONCATENATE("#define   _SETCOM",C30,"()        SetBackplane (",C30-1,", ",B30,")"))</f>
        <v> </v>
      </c>
      <c r="P30" s="16" t="str">
        <f aca="false">IF(D30=0," ",CONCATENATE("#define   CHAR",D30,"           (",B30,")"))</f>
        <v> </v>
      </c>
      <c r="Q30" s="16" t="str">
        <f aca="false">IF(D30=0," ",CONCATENATE("Char",D30,",   // LCD",B30," --- Pin:",A30,))</f>
        <v> </v>
      </c>
      <c r="R30" s="16" t="str">
        <f aca="false">IF(OR(A30="",C30&lt;&gt;"")," ",CONCATENATE("#define Segment",A26,"_ON               AllSegmentsON ( ",B30,",",$F$2," )"))</f>
        <v>#define Segment21_ON               AllSegmentsON ( 26,15 )</v>
      </c>
      <c r="S30" s="16" t="str">
        <f aca="false">IF(OR(A30="",C30&lt;&gt;"")," ",CONCATENATE("#define Segment",$E30,"_OFF                AllSegmentsON ( ",B30,", 0 )"))</f>
        <v>#define Segment21_OFF                AllSegmentsON ( 26, 0 )</v>
      </c>
    </row>
    <row r="31" customFormat="false" ht="12" hidden="false" customHeight="false" outlineLevel="0" collapsed="false">
      <c r="A31" s="12" t="n">
        <f aca="false">A30+1</f>
        <v>26</v>
      </c>
      <c r="B31" s="12" t="n">
        <v>25</v>
      </c>
      <c r="C31" s="12"/>
      <c r="D31" s="12"/>
      <c r="E31" s="12" t="n">
        <f aca="false">IF(AND(B31&lt;&gt;"",C31=""),IF(E30="",1,E30+1),"")</f>
        <v>22</v>
      </c>
      <c r="F31" s="14"/>
      <c r="G31" s="14"/>
      <c r="H31" s="14"/>
      <c r="I31" s="14" t="str">
        <f aca="false">IF(C31=0," ",2^MOD(C31-1,8))</f>
        <v> </v>
      </c>
      <c r="J31" s="14" t="n">
        <f aca="false">IF(A31="","",TRUNC(MOD(B31/8,8),0))</f>
        <v>3</v>
      </c>
      <c r="K31" s="14" t="n">
        <f aca="false">IF(J31="","",2^MOD(B31,8))</f>
        <v>2</v>
      </c>
      <c r="L31" s="14" t="str">
        <f aca="false">IF(C31&gt;0,K31,"")</f>
        <v/>
      </c>
      <c r="M31" s="15"/>
      <c r="N31" s="16" t="str">
        <f aca="false">IF(F31=0," ",CONCATENATE("#define   BPEN",F31,"        EnableBackplanes (",F31,", ",H31,")"))</f>
        <v> </v>
      </c>
      <c r="O31" s="16" t="str">
        <f aca="false">IF(C31=0," ",CONCATENATE("#define   _SETCOM",C31,"()        SetBackplane (",C31-1,", ",B31,")"))</f>
        <v> </v>
      </c>
      <c r="P31" s="16" t="str">
        <f aca="false">IF(D31=0," ",CONCATENATE("#define   CHAR",D31,"           (",B31,")"))</f>
        <v> </v>
      </c>
      <c r="Q31" s="16" t="str">
        <f aca="false">IF(D31=0," ",CONCATENATE("Char",D31,",   // LCD",B31," --- Pin:",A31,))</f>
        <v> </v>
      </c>
      <c r="R31" s="16" t="str">
        <f aca="false">IF(OR(A31="",C31&lt;&gt;"")," ",CONCATENATE("#define Segment",A27,"_ON               AllSegmentsON ( ",B31,",",$F$2," )"))</f>
        <v>#define Segment22_ON               AllSegmentsON ( 25,15 )</v>
      </c>
      <c r="S31" s="16" t="str">
        <f aca="false">IF(OR(A31="",C31&lt;&gt;"")," ",CONCATENATE("#define Segment",$E31,"_OFF                AllSegmentsON ( ",B31,", 0 )"))</f>
        <v>#define Segment22_OFF                AllSegmentsON ( 25, 0 )</v>
      </c>
    </row>
    <row r="32" customFormat="false" ht="12" hidden="false" customHeight="false" outlineLevel="0" collapsed="false">
      <c r="A32" s="12" t="n">
        <f aca="false">A31+1</f>
        <v>27</v>
      </c>
      <c r="B32" s="12" t="n">
        <v>24</v>
      </c>
      <c r="C32" s="12"/>
      <c r="D32" s="12"/>
      <c r="E32" s="12" t="n">
        <f aca="false">IF(AND(B32&lt;&gt;"",C32=""),IF(E31="",1,E31+1),"")</f>
        <v>23</v>
      </c>
      <c r="F32" s="14"/>
      <c r="G32" s="14"/>
      <c r="H32" s="14"/>
      <c r="I32" s="14" t="str">
        <f aca="false">IF(C32=0," ",2^MOD(C32-1,8))</f>
        <v> </v>
      </c>
      <c r="J32" s="14" t="n">
        <f aca="false">IF(A32="","",TRUNC(MOD(B32/8,8),0))</f>
        <v>3</v>
      </c>
      <c r="K32" s="14" t="n">
        <f aca="false">IF(J32="","",2^MOD(B32,8))</f>
        <v>1</v>
      </c>
      <c r="L32" s="14" t="str">
        <f aca="false">IF(C32&gt;0,K32,"")</f>
        <v/>
      </c>
      <c r="M32" s="15"/>
      <c r="N32" s="16" t="str">
        <f aca="false">IF(F32=0," ",CONCATENATE("#define   BPEN",F32,"        EnableBackplanes (",F32,", ",H32,")"))</f>
        <v> </v>
      </c>
      <c r="O32" s="16" t="str">
        <f aca="false">IF(C32=0," ",CONCATENATE("#define   _SETCOM",C32,"()        SetBackplane (",C32-1,", ",B32,")"))</f>
        <v> </v>
      </c>
      <c r="P32" s="16" t="str">
        <f aca="false">IF(D32=0," ",CONCATENATE("#define   CHAR",D32,"           (",B32,")"))</f>
        <v> </v>
      </c>
      <c r="Q32" s="16" t="str">
        <f aca="false">IF(D32=0," ",CONCATENATE("Char",D32,",   // LCD",B32," --- Pin:",A32,))</f>
        <v> </v>
      </c>
      <c r="R32" s="16" t="str">
        <f aca="false">IF(OR(A32="",C32&lt;&gt;"")," ",CONCATENATE("#define Segment",A28,"_ON               AllSegmentsON ( ",B32,",",$F$2," )"))</f>
        <v>#define Segment23_ON               AllSegmentsON ( 24,15 )</v>
      </c>
      <c r="S32" s="16" t="str">
        <f aca="false">IF(OR(A32="",C32&lt;&gt;"")," ",CONCATENATE("#define Segment",$E32,"_OFF                AllSegmentsON ( ",B32,", 0 )"))</f>
        <v>#define Segment23_OFF                AllSegmentsON ( 24, 0 )</v>
      </c>
    </row>
    <row r="33" customFormat="false" ht="12" hidden="false" customHeight="false" outlineLevel="0" collapsed="false">
      <c r="A33" s="12" t="n">
        <f aca="false">A32+1</f>
        <v>28</v>
      </c>
      <c r="B33" s="12" t="n">
        <v>23</v>
      </c>
      <c r="C33" s="12"/>
      <c r="D33" s="12"/>
      <c r="E33" s="12" t="n">
        <f aca="false">IF(AND(B33&lt;&gt;"",C33=""),IF(E32="",1,E32+1),"")</f>
        <v>24</v>
      </c>
      <c r="F33" s="14"/>
      <c r="G33" s="14"/>
      <c r="H33" s="14"/>
      <c r="I33" s="14" t="str">
        <f aca="false">IF(C33=0," ",2^MOD(C33-1,8))</f>
        <v> </v>
      </c>
      <c r="J33" s="14" t="n">
        <f aca="false">IF(A33="","",TRUNC(MOD(B33/8,8),0))</f>
        <v>2</v>
      </c>
      <c r="K33" s="14" t="n">
        <f aca="false">IF(J33="","",2^MOD(B33,8))</f>
        <v>128</v>
      </c>
      <c r="L33" s="14" t="str">
        <f aca="false">IF(C33&gt;0,K33,"")</f>
        <v/>
      </c>
      <c r="M33" s="15"/>
      <c r="N33" s="16" t="str">
        <f aca="false">IF(F33=0," ",CONCATENATE("#define   BPEN",F33,"        EnableBackplanes (",F33,", ",H33,")"))</f>
        <v> </v>
      </c>
      <c r="O33" s="16" t="str">
        <f aca="false">IF(C33=0," ",CONCATENATE("#define   _SETCOM",C33,"()        SetBackplane (",C33-1,", ",B33,")"))</f>
        <v> </v>
      </c>
      <c r="P33" s="16" t="str">
        <f aca="false">IF(D33=0," ",CONCATENATE("#define   CHAR",D33,"           (",B33,")"))</f>
        <v> </v>
      </c>
      <c r="Q33" s="16" t="str">
        <f aca="false">IF(D33=0," ",CONCATENATE("Char",D33,",   // LCD",B33," --- Pin:",A33,))</f>
        <v> </v>
      </c>
      <c r="R33" s="16" t="str">
        <f aca="false">IF(OR(A33="",C33&lt;&gt;"")," ",CONCATENATE("#define Segment",A29,"_ON               AllSegmentsON ( ",B33,",",$F$2," )"))</f>
        <v>#define Segment24_ON               AllSegmentsON ( 23,15 )</v>
      </c>
      <c r="S33" s="16" t="str">
        <f aca="false">IF(OR(A33="",C33&lt;&gt;"")," ",CONCATENATE("#define Segment",$E33,"_OFF                AllSegmentsON ( ",B33,", 0 )"))</f>
        <v>#define Segment24_OFF                AllSegmentsON ( 23, 0 )</v>
      </c>
    </row>
    <row r="34" customFormat="false" ht="12" hidden="false" customHeight="false" outlineLevel="0" collapsed="false">
      <c r="A34" s="12" t="n">
        <f aca="false">A33+1</f>
        <v>29</v>
      </c>
      <c r="B34" s="12" t="n">
        <v>22</v>
      </c>
      <c r="C34" s="12"/>
      <c r="D34" s="12" t="s">
        <v>40</v>
      </c>
      <c r="E34" s="12" t="n">
        <f aca="false">IF(AND(B34&lt;&gt;"",C34=""),IF(E33="",1,E33+1),"")</f>
        <v>25</v>
      </c>
      <c r="F34" s="14"/>
      <c r="G34" s="14"/>
      <c r="H34" s="14"/>
      <c r="I34" s="14" t="str">
        <f aca="false">IF(C34=0," ",2^MOD(C34-1,8))</f>
        <v> </v>
      </c>
      <c r="J34" s="14" t="n">
        <f aca="false">IF(A34="","",TRUNC(MOD(B34/8,8),0))</f>
        <v>2</v>
      </c>
      <c r="K34" s="14" t="n">
        <f aca="false">IF(J34="","",2^MOD(B34,8))</f>
        <v>64</v>
      </c>
      <c r="L34" s="14" t="str">
        <f aca="false">IF(C34&gt;0,K34,"")</f>
        <v/>
      </c>
      <c r="M34" s="15"/>
      <c r="N34" s="16" t="str">
        <f aca="false">IF(F34=0," ",CONCATENATE("#define   BPEN",F34,"        EnableBackplanes (",F34,", ",H34,")"))</f>
        <v> </v>
      </c>
      <c r="O34" s="16" t="str">
        <f aca="false">IF(C34=0," ",CONCATENATE("#define   _SETCOM",C34,"()        SetBackplane (",C34-1,", ",B34,")"))</f>
        <v> </v>
      </c>
      <c r="P34" s="16" t="str">
        <f aca="false">IF(D34=0," ",CONCATENATE("#define   CHAR",D34,"           (",B34,")"))</f>
        <v>#define   CHAR6D           (22)</v>
      </c>
      <c r="Q34" s="16" t="str">
        <f aca="false">IF(D34=0," ",CONCATENATE("Char",D34,",   // LCD",B34," --- Pin:",A34,))</f>
        <v>Char6D,   // LCD22 --- Pin:29</v>
      </c>
      <c r="R34" s="16" t="str">
        <f aca="false">IF(OR(A34="",C34&lt;&gt;"")," ",CONCATENATE("#define Segment",A30,"_ON               AllSegmentsON ( ",B34,",",$F$2," )"))</f>
        <v>#define Segment25_ON               AllSegmentsON ( 22,15 )</v>
      </c>
      <c r="S34" s="16" t="str">
        <f aca="false">IF(OR(A34="",C34&lt;&gt;"")," ",CONCATENATE("#define Segment",$E34,"_OFF                AllSegmentsON ( ",B34,", 0 )"))</f>
        <v>#define Segment25_OFF                AllSegmentsON ( 22, 0 )</v>
      </c>
    </row>
    <row r="35" customFormat="false" ht="12" hidden="false" customHeight="false" outlineLevel="0" collapsed="false">
      <c r="A35" s="12" t="n">
        <f aca="false">A34+1</f>
        <v>30</v>
      </c>
      <c r="B35" s="12" t="n">
        <v>36</v>
      </c>
      <c r="C35" s="12"/>
      <c r="D35" s="12" t="s">
        <v>41</v>
      </c>
      <c r="E35" s="12" t="n">
        <f aca="false">IF(AND(B35&lt;&gt;"",C35=""),IF(E34="",1,E34+1),"")</f>
        <v>26</v>
      </c>
      <c r="F35" s="14"/>
      <c r="G35" s="14"/>
      <c r="H35" s="14"/>
      <c r="I35" s="14" t="str">
        <f aca="false">IF(C35=0," ",2^MOD(C35-1,8))</f>
        <v> </v>
      </c>
      <c r="J35" s="14" t="n">
        <f aca="false">IF(A35="","",TRUNC(MOD(B35/8,8),0))</f>
        <v>4</v>
      </c>
      <c r="K35" s="14" t="n">
        <f aca="false">IF(J35="","",2^MOD(B35,8))</f>
        <v>16</v>
      </c>
      <c r="L35" s="14" t="str">
        <f aca="false">IF(C35&gt;0,K35,"")</f>
        <v/>
      </c>
      <c r="M35" s="15"/>
      <c r="N35" s="16" t="str">
        <f aca="false">IF(F35=0," ",CONCATENATE("#define   BPEN",F35,"        EnableBackplanes (",F35,", ",H35,")"))</f>
        <v> </v>
      </c>
      <c r="O35" s="16" t="str">
        <f aca="false">IF(C35=0," ",CONCATENATE("#define   _SETCOM",C35,"()        SetBackplane (",C35-1,", ",B35,")"))</f>
        <v> </v>
      </c>
      <c r="P35" s="16" t="str">
        <f aca="false">IF(D35=0," ",CONCATENATE("#define   CHAR",D35,"           (",B35,")"))</f>
        <v>#define   CHAR6C           (36)</v>
      </c>
      <c r="Q35" s="16" t="str">
        <f aca="false">IF(D35=0," ",CONCATENATE("Char",D35,",   // LCD",B35," --- Pin:",A35,))</f>
        <v>Char6C,   // LCD36 --- Pin:30</v>
      </c>
      <c r="R35" s="16" t="str">
        <f aca="false">IF(OR(A35="",C35&lt;&gt;"")," ",CONCATENATE("#define Segment",A31,"_ON               AllSegmentsON ( ",B35,",",$F$2," )"))</f>
        <v>#define Segment26_ON               AllSegmentsON ( 36,15 )</v>
      </c>
      <c r="S35" s="16" t="str">
        <f aca="false">IF(OR(A35="",C35&lt;&gt;"")," ",CONCATENATE("#define Segment",$E35,"_OFF                AllSegmentsON ( ",B35,", 0 )"))</f>
        <v>#define Segment26_OFF                AllSegmentsON ( 36, 0 )</v>
      </c>
    </row>
    <row r="36" customFormat="false" ht="12" hidden="false" customHeight="false" outlineLevel="0" collapsed="false">
      <c r="A36" s="12" t="n">
        <f aca="false">A35+1</f>
        <v>31</v>
      </c>
      <c r="B36" s="12" t="n">
        <v>35</v>
      </c>
      <c r="C36" s="12"/>
      <c r="D36" s="12" t="s">
        <v>42</v>
      </c>
      <c r="E36" s="12" t="n">
        <f aca="false">IF(AND(B36&lt;&gt;"",C36=""),IF(E35="",1,E35+1),"")</f>
        <v>27</v>
      </c>
      <c r="F36" s="14"/>
      <c r="G36" s="14"/>
      <c r="H36" s="14"/>
      <c r="I36" s="14" t="str">
        <f aca="false">IF(C36=0," ",2^MOD(C36-1,8))</f>
        <v> </v>
      </c>
      <c r="J36" s="14" t="n">
        <f aca="false">IF(A36="","",TRUNC(MOD(B36/8,8),0))</f>
        <v>4</v>
      </c>
      <c r="K36" s="14" t="n">
        <f aca="false">IF(J36="","",2^MOD(B36,8))</f>
        <v>8</v>
      </c>
      <c r="L36" s="14" t="str">
        <f aca="false">IF(C36&gt;0,K36,"")</f>
        <v/>
      </c>
      <c r="M36" s="15"/>
      <c r="N36" s="16" t="str">
        <f aca="false">IF(F36=0," ",CONCATENATE("#define   BPEN",F36,"        EnableBackplanes (",F36,", ",H36,")"))</f>
        <v> </v>
      </c>
      <c r="O36" s="16" t="str">
        <f aca="false">IF(C36=0," ",CONCATENATE("#define   _SETCOM",C36,"()        SetBackplane (",C36-1,", ",B36,")"))</f>
        <v> </v>
      </c>
      <c r="P36" s="16" t="str">
        <f aca="false">IF(D36=0," ",CONCATENATE("#define   CHAR",D36,"           (",B36,")"))</f>
        <v>#define   CHAR6B           (35)</v>
      </c>
      <c r="Q36" s="16" t="str">
        <f aca="false">IF(D36=0," ",CONCATENATE("Char",D36,",   // LCD",B36," --- Pin:",A36,))</f>
        <v>Char6B,   // LCD35 --- Pin:31</v>
      </c>
      <c r="R36" s="16" t="str">
        <f aca="false">IF(OR(A36="",C36&lt;&gt;"")," ",CONCATENATE("#define Segment",A32,"_ON               AllSegmentsON ( ",B36,",",$F$2," )"))</f>
        <v>#define Segment27_ON               AllSegmentsON ( 35,15 )</v>
      </c>
      <c r="S36" s="16" t="str">
        <f aca="false">IF(OR(A36="",C36&lt;&gt;"")," ",CONCATENATE("#define Segment",$E36,"_OFF                AllSegmentsON ( ",B36,", 0 )"))</f>
        <v>#define Segment27_OFF                AllSegmentsON ( 35, 0 )</v>
      </c>
    </row>
    <row r="37" customFormat="false" ht="12" hidden="false" customHeight="false" outlineLevel="0" collapsed="false">
      <c r="A37" s="12" t="n">
        <f aca="false">A36+1</f>
        <v>32</v>
      </c>
      <c r="B37" s="12" t="n">
        <v>21</v>
      </c>
      <c r="C37" s="12"/>
      <c r="D37" s="12" t="s">
        <v>43</v>
      </c>
      <c r="E37" s="12" t="n">
        <f aca="false">IF(AND(B37&lt;&gt;"",C37=""),IF(E36="",1,E36+1),"")</f>
        <v>28</v>
      </c>
      <c r="F37" s="14"/>
      <c r="G37" s="14"/>
      <c r="H37" s="14"/>
      <c r="I37" s="14" t="str">
        <f aca="false">IF(C37=0," ",2^MOD(C37-1,8))</f>
        <v> </v>
      </c>
      <c r="J37" s="14" t="n">
        <f aca="false">IF(A37="","",TRUNC(MOD(B37/8,8),0))</f>
        <v>2</v>
      </c>
      <c r="K37" s="14" t="n">
        <f aca="false">IF(J37="","",2^MOD(B37,8))</f>
        <v>32</v>
      </c>
      <c r="L37" s="14" t="str">
        <f aca="false">IF(C37&gt;0,K37,"")</f>
        <v/>
      </c>
      <c r="M37" s="15"/>
      <c r="N37" s="16" t="str">
        <f aca="false">IF(F37=0," ",CONCATENATE("#define   BPEN",F37,"        EnableBackplanes (",F37,", ",H37,")"))</f>
        <v> </v>
      </c>
      <c r="O37" s="16" t="str">
        <f aca="false">IF(C37=0," ",CONCATENATE("#define   _SETCOM",C37,"()        SetBackplane (",C37-1,", ",B37,")"))</f>
        <v> </v>
      </c>
      <c r="P37" s="16" t="str">
        <f aca="false">IF(D37=0," ",CONCATENATE("#define   CHAR",D37,"           (",B37,")"))</f>
        <v>#define   CHAR6A           (21)</v>
      </c>
      <c r="Q37" s="16" t="str">
        <f aca="false">IF(D37=0," ",CONCATENATE("Char",D37,",   // LCD",B37," --- Pin:",A37,))</f>
        <v>Char6A,   // LCD21 --- Pin:32</v>
      </c>
      <c r="R37" s="16" t="str">
        <f aca="false">IF(OR(A37="",C37&lt;&gt;"")," ",CONCATENATE("#define Segment",A33,"_ON               AllSegmentsON ( ",B37,",",$F$2," )"))</f>
        <v>#define Segment28_ON               AllSegmentsON ( 21,15 )</v>
      </c>
      <c r="S37" s="16" t="str">
        <f aca="false">IF(OR(A37="",C37&lt;&gt;"")," ",CONCATENATE("#define Segment",$E37,"_OFF                AllSegmentsON ( ",B37,", 0 )"))</f>
        <v>#define Segment28_OFF                AllSegmentsON ( 21, 0 )</v>
      </c>
    </row>
    <row r="38" customFormat="false" ht="11.25" hidden="false" customHeight="true" outlineLevel="0" collapsed="false">
      <c r="A38" s="12" t="n">
        <f aca="false">A37+1</f>
        <v>33</v>
      </c>
      <c r="B38" s="12" t="n">
        <v>20</v>
      </c>
      <c r="C38" s="12"/>
      <c r="D38" s="12" t="s">
        <v>44</v>
      </c>
      <c r="E38" s="12" t="n">
        <f aca="false">IF(AND(B38&lt;&gt;"",C38=""),IF(E37="",1,E37+1),"")</f>
        <v>29</v>
      </c>
      <c r="F38" s="14"/>
      <c r="G38" s="14"/>
      <c r="H38" s="14"/>
      <c r="I38" s="14" t="str">
        <f aca="false">IF(C38=0," ",2^MOD(C38-1,8))</f>
        <v> </v>
      </c>
      <c r="J38" s="14" t="n">
        <f aca="false">IF(A38="","",TRUNC(MOD(B38/8,8),0))</f>
        <v>2</v>
      </c>
      <c r="K38" s="14" t="n">
        <f aca="false">IF(J38="","",2^MOD(B38,8))</f>
        <v>16</v>
      </c>
      <c r="L38" s="14" t="str">
        <f aca="false">IF(C38&gt;0,K38,"")</f>
        <v/>
      </c>
      <c r="M38" s="15"/>
      <c r="N38" s="16" t="str">
        <f aca="false">IF(F38=0," ",CONCATENATE("#define   BPEN",F38,"        EnableBackplanes (",F38,", ",H38,")"))</f>
        <v> </v>
      </c>
      <c r="O38" s="16" t="str">
        <f aca="false">IF(C38=0," ",CONCATENATE("#define   _SETCOM",C38,"()        SetBackplane (",C38-1,", ",B38,")"))</f>
        <v> </v>
      </c>
      <c r="P38" s="16" t="str">
        <f aca="false">IF(D38=0," ",CONCATENATE("#define   CHAR",D38,"           (",B38,")"))</f>
        <v>#define   CHAR5D           (20)</v>
      </c>
      <c r="Q38" s="16" t="str">
        <f aca="false">IF(D38=0," ",CONCATENATE("Char",D38,",   // LCD",B38," --- Pin:",A38,))</f>
        <v>Char5D,   // LCD20 --- Pin:33</v>
      </c>
      <c r="R38" s="16" t="str">
        <f aca="false">IF(OR(A38="",C38&lt;&gt;"")," ",CONCATENATE("#define Segment",A34,"_ON               AllSegmentsON ( ",B38,",",$F$2," )"))</f>
        <v>#define Segment29_ON               AllSegmentsON ( 20,15 )</v>
      </c>
      <c r="S38" s="16" t="str">
        <f aca="false">IF(OR(A38="",C38&lt;&gt;"")," ",CONCATENATE("#define Segment",$E38,"_OFF                AllSegmentsON ( ",B38,", 0 )"))</f>
        <v>#define Segment29_OFF                AllSegmentsON ( 20, 0 )</v>
      </c>
    </row>
    <row r="39" customFormat="false" ht="11.25" hidden="false" customHeight="true" outlineLevel="0" collapsed="false">
      <c r="A39" s="12" t="n">
        <f aca="false">A38+1</f>
        <v>34</v>
      </c>
      <c r="B39" s="12" t="n">
        <v>19</v>
      </c>
      <c r="C39" s="12"/>
      <c r="D39" s="12" t="s">
        <v>45</v>
      </c>
      <c r="E39" s="12" t="n">
        <f aca="false">IF(AND(B39&lt;&gt;"",C39=""),IF(E38="",1,E38+1),"")</f>
        <v>30</v>
      </c>
      <c r="F39" s="14"/>
      <c r="G39" s="14"/>
      <c r="H39" s="14"/>
      <c r="I39" s="14" t="str">
        <f aca="false">IF(C39=0," ",2^MOD(C39-1,8))</f>
        <v> </v>
      </c>
      <c r="J39" s="14" t="n">
        <f aca="false">IF(A39="","",TRUNC(MOD(B39/8,8),0))</f>
        <v>2</v>
      </c>
      <c r="K39" s="14" t="n">
        <f aca="false">IF(J39="","",2^MOD(B39,8))</f>
        <v>8</v>
      </c>
      <c r="L39" s="14" t="str">
        <f aca="false">IF(C39&gt;0,K39,"")</f>
        <v/>
      </c>
      <c r="M39" s="15"/>
      <c r="N39" s="16" t="str">
        <f aca="false">IF(F39=0," ",CONCATENATE("#define   BPEN",F39,"        EnableBackplanes (",F39,", ",H39,")"))</f>
        <v> </v>
      </c>
      <c r="O39" s="16" t="str">
        <f aca="false">IF(C39=0," ",CONCATENATE("#define   _SETCOM",C39,"()        SetBackplane (",C39-1,", ",B39,")"))</f>
        <v> </v>
      </c>
      <c r="P39" s="16" t="str">
        <f aca="false">IF(D39=0," ",CONCATENATE("#define   CHAR",D39,"           (",B39,")"))</f>
        <v>#define   CHAR5C           (19)</v>
      </c>
      <c r="Q39" s="16" t="str">
        <f aca="false">IF(D39=0," ",CONCATENATE("Char",D39,",   // LCD",B39," --- Pin:",A39,))</f>
        <v>Char5C,   // LCD19 --- Pin:34</v>
      </c>
      <c r="R39" s="16" t="str">
        <f aca="false">IF(OR(A39="",C39&lt;&gt;"")," ",CONCATENATE("#define Segment",A35,"_ON               AllSegmentsON ( ",B39,",",$F$2," )"))</f>
        <v>#define Segment30_ON               AllSegmentsON ( 19,15 )</v>
      </c>
      <c r="S39" s="16" t="str">
        <f aca="false">IF(OR(A39="",C39&lt;&gt;"")," ",CONCATENATE("#define Segment",$E39,"_OFF                AllSegmentsON ( ",B39,", 0 )"))</f>
        <v>#define Segment30_OFF                AllSegmentsON ( 19, 0 )</v>
      </c>
    </row>
    <row r="40" customFormat="false" ht="11.25" hidden="false" customHeight="true" outlineLevel="0" collapsed="false">
      <c r="A40" s="12" t="n">
        <f aca="false">A39+1</f>
        <v>35</v>
      </c>
      <c r="B40" s="12" t="n">
        <v>18</v>
      </c>
      <c r="C40" s="12"/>
      <c r="D40" s="12" t="s">
        <v>46</v>
      </c>
      <c r="E40" s="12" t="n">
        <f aca="false">IF(AND(B40&lt;&gt;"",C40=""),IF(E39="",1,E39+1),"")</f>
        <v>31</v>
      </c>
      <c r="F40" s="14"/>
      <c r="G40" s="14"/>
      <c r="H40" s="14"/>
      <c r="I40" s="14" t="str">
        <f aca="false">IF(C40=0," ",2^MOD(C40-1,8))</f>
        <v> </v>
      </c>
      <c r="J40" s="14" t="n">
        <f aca="false">IF(A40="","",TRUNC(MOD(B40/8,8),0))</f>
        <v>2</v>
      </c>
      <c r="K40" s="14" t="n">
        <f aca="false">IF(J40="","",2^MOD(B40,8))</f>
        <v>4</v>
      </c>
      <c r="L40" s="14" t="str">
        <f aca="false">IF(C40&gt;0,K40,"")</f>
        <v/>
      </c>
      <c r="M40" s="15"/>
      <c r="N40" s="16"/>
      <c r="O40" s="16" t="str">
        <f aca="false">IF(C40=0," ",CONCATENATE("#define   _SETCOM",C40,"()        SetBackplane (",C40-1,", ",B40,")"))</f>
        <v> </v>
      </c>
      <c r="P40" s="16" t="str">
        <f aca="false">IF(D40=0," ",CONCATENATE("#define   CHAR",D40,"           (",B40,")"))</f>
        <v>#define   CHAR5B           (18)</v>
      </c>
      <c r="Q40" s="16" t="str">
        <f aca="false">IF(D40=0," ",CONCATENATE("Char",D40,",   // LCD",B40," --- Pin:",A40,))</f>
        <v>Char5B,   // LCD18 --- Pin:35</v>
      </c>
      <c r="R40" s="16" t="str">
        <f aca="false">IF(OR(A40="",C40&lt;&gt;"")," ",CONCATENATE("#define Segment",A36,"_ON               AllSegmentsON ( ",B40,",",$F$2," )"))</f>
        <v>#define Segment31_ON               AllSegmentsON ( 18,15 )</v>
      </c>
      <c r="S40" s="16" t="str">
        <f aca="false">IF(OR(A40="",C40&lt;&gt;"")," ",CONCATENATE("#define Segment",$E40,"_OFF                AllSegmentsON ( ",B40,", 0 )"))</f>
        <v>#define Segment31_OFF                AllSegmentsON ( 18, 0 )</v>
      </c>
    </row>
    <row r="41" customFormat="false" ht="11.25" hidden="false" customHeight="true" outlineLevel="0" collapsed="false">
      <c r="A41" s="12" t="n">
        <f aca="false">A40+1</f>
        <v>36</v>
      </c>
      <c r="B41" s="12" t="n">
        <v>17</v>
      </c>
      <c r="C41" s="12"/>
      <c r="D41" s="12" t="s">
        <v>47</v>
      </c>
      <c r="E41" s="12" t="n">
        <f aca="false">IF(AND(B41&lt;&gt;"",C41=""),IF(E40="",1,E40+1),"")</f>
        <v>32</v>
      </c>
      <c r="F41" s="14"/>
      <c r="G41" s="14"/>
      <c r="H41" s="14"/>
      <c r="I41" s="14" t="str">
        <f aca="false">IF(C41=0," ",2^MOD(C41-1,8))</f>
        <v> </v>
      </c>
      <c r="J41" s="14" t="n">
        <f aca="false">IF(A41="","",TRUNC(MOD(B41/8,8),0))</f>
        <v>2</v>
      </c>
      <c r="K41" s="14" t="n">
        <f aca="false">IF(J41="","",2^MOD(B41,8))</f>
        <v>2</v>
      </c>
      <c r="L41" s="14" t="str">
        <f aca="false">IF(C41&gt;0,K41,"")</f>
        <v/>
      </c>
      <c r="M41" s="15"/>
      <c r="N41" s="16"/>
      <c r="O41" s="16" t="str">
        <f aca="false">IF(C41=0," ",CONCATENATE("#define   _SETCOM",C41,"()        SetBackplane (",C41-1,", ",B41,")"))</f>
        <v> </v>
      </c>
      <c r="P41" s="16" t="str">
        <f aca="false">IF(D41=0," ",CONCATENATE("#define   CHAR",D41,"           (",B41,")"))</f>
        <v>#define   CHAR5A           (17)</v>
      </c>
      <c r="Q41" s="16" t="str">
        <f aca="false">IF(D41=0," ",CONCATENATE("Char",D41,",   // LCD",B41," --- Pin:",A41,))</f>
        <v>Char5A,   // LCD17 --- Pin:36</v>
      </c>
      <c r="R41" s="16" t="str">
        <f aca="false">IF(OR(A41="",C41&lt;&gt;"")," ",CONCATENATE("#define Segment",A37,"_ON               AllSegmentsON ( ",B41,",",$F$2," )"))</f>
        <v>#define Segment32_ON               AllSegmentsON ( 17,15 )</v>
      </c>
      <c r="S41" s="16" t="str">
        <f aca="false">IF(OR(A41="",C41&lt;&gt;"")," ",CONCATENATE("#define Segment",$E41,"_OFF                AllSegmentsON ( ",B41,", 0 )"))</f>
        <v>#define Segment32_OFF                AllSegmentsON ( 17, 0 )</v>
      </c>
    </row>
    <row r="42" customFormat="false" ht="11.25" hidden="false" customHeight="true" outlineLevel="0" collapsed="false">
      <c r="A42" s="12" t="n">
        <f aca="false">A41+1</f>
        <v>37</v>
      </c>
      <c r="B42" s="12" t="n">
        <v>32</v>
      </c>
      <c r="C42" s="12"/>
      <c r="D42" s="12" t="s">
        <v>48</v>
      </c>
      <c r="E42" s="12" t="n">
        <f aca="false">IF(AND(B42&lt;&gt;"",C42=""),IF(E41="",1,E41+1),"")</f>
        <v>33</v>
      </c>
      <c r="F42" s="14"/>
      <c r="G42" s="14"/>
      <c r="H42" s="14"/>
      <c r="I42" s="14" t="str">
        <f aca="false">IF(C42=0," ",2^MOD(C42-1,8))</f>
        <v> </v>
      </c>
      <c r="J42" s="14" t="n">
        <f aca="false">IF(A42="","",TRUNC(MOD(B42/8,8),0))</f>
        <v>4</v>
      </c>
      <c r="K42" s="14" t="n">
        <f aca="false">IF(J42="","",2^MOD(B42,8))</f>
        <v>1</v>
      </c>
      <c r="L42" s="14" t="str">
        <f aca="false">IF(C42&gt;0,K42,"")</f>
        <v/>
      </c>
      <c r="M42" s="15"/>
      <c r="N42" s="16"/>
      <c r="O42" s="16" t="str">
        <f aca="false">IF(C42=0," ",CONCATENATE("#define   _SETCOM",C42,"()        SetBackplane (",C42-1,", ",B42,")"))</f>
        <v> </v>
      </c>
      <c r="P42" s="16" t="str">
        <f aca="false">IF(D42=0," ",CONCATENATE("#define   CHAR",D42,"           (",B42,")"))</f>
        <v>#define   CHAR4D           (32)</v>
      </c>
      <c r="Q42" s="16" t="str">
        <f aca="false">IF(D42=0," ",CONCATENATE("Char",D42,",   // LCD",B42," --- Pin:",A42,))</f>
        <v>Char4D,   // LCD32 --- Pin:37</v>
      </c>
      <c r="R42" s="16" t="str">
        <f aca="false">IF(OR(A42="",C42&lt;&gt;"")," ",CONCATENATE("#define Segment",A38,"_ON               AllSegmentsON ( ",B42,",",$F$2," )"))</f>
        <v>#define Segment33_ON               AllSegmentsON ( 32,15 )</v>
      </c>
      <c r="S42" s="16" t="str">
        <f aca="false">IF(OR(A42="",C42&lt;&gt;"")," ",CONCATENATE("#define Segment",$E42,"_OFF                AllSegmentsON ( ",B42,", 0 )"))</f>
        <v>#define Segment33_OFF                AllSegmentsON ( 32, 0 )</v>
      </c>
    </row>
    <row r="43" customFormat="false" ht="11.25" hidden="false" customHeight="true" outlineLevel="0" collapsed="false">
      <c r="A43" s="12" t="n">
        <f aca="false">A42+1</f>
        <v>38</v>
      </c>
      <c r="B43" s="12" t="n">
        <v>31</v>
      </c>
      <c r="C43" s="12"/>
      <c r="D43" s="12" t="s">
        <v>49</v>
      </c>
      <c r="E43" s="12" t="n">
        <f aca="false">IF(AND(B43&lt;&gt;"",C43=""),IF(E42="",1,E42+1),"")</f>
        <v>34</v>
      </c>
      <c r="F43" s="14"/>
      <c r="G43" s="14"/>
      <c r="H43" s="14"/>
      <c r="I43" s="14" t="str">
        <f aca="false">IF(C43=0," ",2^MOD(C43-1,8))</f>
        <v> </v>
      </c>
      <c r="J43" s="14" t="n">
        <f aca="false">IF(A43="","",TRUNC(MOD(B43/8,8),0))</f>
        <v>3</v>
      </c>
      <c r="K43" s="14" t="n">
        <f aca="false">IF(J43="","",2^MOD(B43,8))</f>
        <v>128</v>
      </c>
      <c r="L43" s="14" t="str">
        <f aca="false">IF(C43&gt;0,K43,"")</f>
        <v/>
      </c>
      <c r="M43" s="15"/>
      <c r="N43" s="16"/>
      <c r="O43" s="16" t="str">
        <f aca="false">IF(C43=0," ",CONCATENATE("#define   _SETCOM",C43,"()        SetBackplane (",C43-1,", ",B43,")"))</f>
        <v> </v>
      </c>
      <c r="P43" s="16" t="str">
        <f aca="false">IF(D43=0," ",CONCATENATE("#define   CHAR",D43,"           (",B43,")"))</f>
        <v>#define   CHAR4C           (31)</v>
      </c>
      <c r="Q43" s="16" t="str">
        <f aca="false">IF(D43=0," ",CONCATENATE("Char",D43,",   // LCD",B43," --- Pin:",A43,))</f>
        <v>Char4C,   // LCD31 --- Pin:38</v>
      </c>
      <c r="R43" s="16" t="str">
        <f aca="false">IF(OR(A43="",C43&lt;&gt;"")," ",CONCATENATE("#define Segment",A39,"_ON               AllSegmentsON ( ",B43,",",$F$2," )"))</f>
        <v>#define Segment34_ON               AllSegmentsON ( 31,15 )</v>
      </c>
      <c r="S43" s="16" t="str">
        <f aca="false">IF(OR(A43="",C43&lt;&gt;"")," ",CONCATENATE("#define Segment",$E43,"_OFF                AllSegmentsON ( ",B43,", 0 )"))</f>
        <v>#define Segment34_OFF                AllSegmentsON ( 31, 0 )</v>
      </c>
    </row>
    <row r="44" customFormat="false" ht="11.25" hidden="false" customHeight="true" outlineLevel="0" collapsed="false">
      <c r="A44" s="12" t="n">
        <f aca="false">A43+1</f>
        <v>39</v>
      </c>
      <c r="B44" s="12" t="n">
        <v>40</v>
      </c>
      <c r="C44" s="12"/>
      <c r="D44" s="12" t="s">
        <v>50</v>
      </c>
      <c r="E44" s="12" t="n">
        <f aca="false">IF(AND(B44&lt;&gt;"",C44=""),IF(E43="",1,E43+1),"")</f>
        <v>35</v>
      </c>
      <c r="F44" s="14"/>
      <c r="G44" s="14"/>
      <c r="H44" s="14"/>
      <c r="I44" s="14" t="str">
        <f aca="false">IF(C44=0," ",2^MOD(C44-1,8))</f>
        <v> </v>
      </c>
      <c r="J44" s="14" t="n">
        <f aca="false">IF(A44="","",TRUNC(MOD(B44/8,8),0))</f>
        <v>5</v>
      </c>
      <c r="K44" s="14" t="n">
        <f aca="false">IF(J44="","",2^MOD(B44,8))</f>
        <v>1</v>
      </c>
      <c r="L44" s="14" t="str">
        <f aca="false">IF(C44&gt;0,K44,"")</f>
        <v/>
      </c>
      <c r="M44" s="15"/>
      <c r="N44" s="16"/>
      <c r="O44" s="16" t="str">
        <f aca="false">IF(C44=0," ",CONCATENATE("#define   _SETCOM",C44,"()        SetBackplane (",C44-1,", ",B44,")"))</f>
        <v> </v>
      </c>
      <c r="P44" s="16" t="str">
        <f aca="false">IF(D44=0," ",CONCATENATE("#define   CHAR",D44,"           (",B44,")"))</f>
        <v>#define   CHAR4B           (40)</v>
      </c>
      <c r="Q44" s="16" t="str">
        <f aca="false">IF(D44=0," ",CONCATENATE("Char",D44,",   // LCD",B44," --- Pin:",A44,))</f>
        <v>Char4B,   // LCD40 --- Pin:39</v>
      </c>
      <c r="R44" s="16" t="str">
        <f aca="false">IF(OR(A44="",C44&lt;&gt;"")," ",CONCATENATE("#define Segment",A40,"_ON               AllSegmentsON ( ",B44,",",$F$2," )"))</f>
        <v>#define Segment35_ON               AllSegmentsON ( 40,15 )</v>
      </c>
      <c r="S44" s="16" t="str">
        <f aca="false">IF(OR(A44="",C44&lt;&gt;"")," ",CONCATENATE("#define Segment",$E44,"_OFF                AllSegmentsON ( ",B44,", 0 )"))</f>
        <v>#define Segment35_OFF                AllSegmentsON ( 40, 0 )</v>
      </c>
    </row>
    <row r="45" customFormat="false" ht="11.25" hidden="false" customHeight="true" outlineLevel="0" collapsed="false">
      <c r="A45" s="12" t="n">
        <f aca="false">A44+1</f>
        <v>40</v>
      </c>
      <c r="B45" s="12" t="n">
        <v>39</v>
      </c>
      <c r="C45" s="12"/>
      <c r="D45" s="12" t="s">
        <v>51</v>
      </c>
      <c r="E45" s="12" t="n">
        <f aca="false">IF(AND(B45&lt;&gt;"",C45=""),IF(E44="",1,E44+1),"")</f>
        <v>36</v>
      </c>
      <c r="F45" s="14"/>
      <c r="G45" s="14"/>
      <c r="H45" s="14"/>
      <c r="I45" s="14" t="str">
        <f aca="false">IF(C45=0," ",2^MOD(C45-1,8))</f>
        <v> </v>
      </c>
      <c r="J45" s="14" t="n">
        <f aca="false">IF(A45="","",TRUNC(MOD(B45/8,8),0))</f>
        <v>4</v>
      </c>
      <c r="K45" s="14" t="n">
        <f aca="false">IF(J45="","",2^MOD(B45,8))</f>
        <v>128</v>
      </c>
      <c r="L45" s="14" t="str">
        <f aca="false">IF(C45&gt;0,K45,"")</f>
        <v/>
      </c>
      <c r="M45" s="15"/>
      <c r="N45" s="16"/>
      <c r="O45" s="16" t="str">
        <f aca="false">IF(C45=0," ",CONCATENATE("#define   _SETCOM",C45,"()        SetBackplane (",C45-1,", ",B45,")"))</f>
        <v> </v>
      </c>
      <c r="P45" s="16" t="str">
        <f aca="false">IF(D45=0," ",CONCATENATE("#define   CHAR",D45,"           (",B45,")"))</f>
        <v>#define   CHAR4A           (39)</v>
      </c>
      <c r="Q45" s="16" t="str">
        <f aca="false">IF(D45=0," ",CONCATENATE("Char",D45,",   // LCD",B45," --- Pin:",A45,))</f>
        <v>Char4A,   // LCD39 --- Pin:40</v>
      </c>
      <c r="R45" s="16" t="str">
        <f aca="false">IF(OR(A45="",C45&lt;&gt;"")," ",CONCATENATE("#define Segment",A41,"_ON               AllSegmentsON ( ",B45,",",$F$2," )"))</f>
        <v>#define Segment36_ON               AllSegmentsON ( 39,15 )</v>
      </c>
      <c r="S45" s="16" t="str">
        <f aca="false">IF(OR(A45="",C45&lt;&gt;"")," ",CONCATENATE("#define Segment",$E45,"_OFF                AllSegmentsON ( ",B45,", 0 )"))</f>
        <v>#define Segment36_OFF                AllSegmentsON ( 39, 0 )</v>
      </c>
    </row>
    <row r="46" customFormat="false" ht="11.25" hidden="false" customHeight="true" outlineLevel="0" collapsed="false">
      <c r="A46" s="12" t="n">
        <f aca="false">A45+1</f>
        <v>41</v>
      </c>
      <c r="B46" s="12" t="n">
        <v>38</v>
      </c>
      <c r="C46" s="12"/>
      <c r="D46" s="12" t="s">
        <v>52</v>
      </c>
      <c r="E46" s="12" t="n">
        <f aca="false">IF(AND(B46&lt;&gt;"",C46=""),IF(E45="",1,E45+1),"")</f>
        <v>37</v>
      </c>
      <c r="F46" s="14"/>
      <c r="G46" s="14"/>
      <c r="H46" s="14"/>
      <c r="I46" s="14" t="str">
        <f aca="false">IF(C46=0," ",2^MOD(C46-1,8))</f>
        <v> </v>
      </c>
      <c r="J46" s="14" t="n">
        <f aca="false">IF(A46="","",TRUNC(MOD(B46/8,8),0))</f>
        <v>4</v>
      </c>
      <c r="K46" s="14" t="n">
        <f aca="false">IF(J46="","",2^MOD(B46,8))</f>
        <v>64</v>
      </c>
      <c r="L46" s="14" t="str">
        <f aca="false">IF(C46&gt;0,K46,"")</f>
        <v/>
      </c>
      <c r="M46" s="15"/>
      <c r="N46" s="16"/>
      <c r="O46" s="16" t="str">
        <f aca="false">IF(C46=0," ",CONCATENATE("#define   _SETCOM",C46,"()        SetBackplane (",C46-1,", ",B46,")"))</f>
        <v> </v>
      </c>
      <c r="P46" s="16" t="str">
        <f aca="false">IF(D46=0," ",CONCATENATE("#define   CHAR",D46,"           (",B46,")"))</f>
        <v>#define   CHAR3D           (38)</v>
      </c>
      <c r="Q46" s="16" t="str">
        <f aca="false">IF(D46=0," ",CONCATENATE("Char",D46,",   // LCD",B46," --- Pin:",A46,))</f>
        <v>Char3D,   // LCD38 --- Pin:41</v>
      </c>
      <c r="R46" s="16" t="str">
        <f aca="false">IF(OR(A46="",C46&lt;&gt;"")," ",CONCATENATE("#define Segment",A42,"_ON               AllSegmentsON ( ",B46,",",$F$2," )"))</f>
        <v>#define Segment37_ON               AllSegmentsON ( 38,15 )</v>
      </c>
      <c r="S46" s="16" t="str">
        <f aca="false">IF(OR(A46="",C46&lt;&gt;"")," ",CONCATENATE("#define Segment",$E46,"_OFF                AllSegmentsON ( ",B46,", 0 )"))</f>
        <v>#define Segment37_OFF                AllSegmentsON ( 38, 0 )</v>
      </c>
    </row>
    <row r="47" customFormat="false" ht="11.25" hidden="false" customHeight="true" outlineLevel="0" collapsed="false">
      <c r="A47" s="12" t="n">
        <f aca="false">A46+1</f>
        <v>42</v>
      </c>
      <c r="B47" s="12" t="n">
        <v>37</v>
      </c>
      <c r="C47" s="12"/>
      <c r="D47" s="12" t="s">
        <v>53</v>
      </c>
      <c r="E47" s="12" t="n">
        <f aca="false">IF(AND(B47&lt;&gt;"",C47=""),IF(E46="",1,E46+1),"")</f>
        <v>38</v>
      </c>
      <c r="F47" s="14"/>
      <c r="G47" s="14"/>
      <c r="H47" s="14"/>
      <c r="I47" s="14" t="str">
        <f aca="false">IF(C47=0," ",2^MOD(C47-1,8))</f>
        <v> </v>
      </c>
      <c r="J47" s="14" t="n">
        <f aca="false">IF(A47="","",TRUNC(MOD(B47/8,8),0))</f>
        <v>4</v>
      </c>
      <c r="K47" s="14" t="n">
        <f aca="false">IF(J47="","",2^MOD(B47,8))</f>
        <v>32</v>
      </c>
      <c r="L47" s="14" t="str">
        <f aca="false">IF(C47&gt;0,K47,"")</f>
        <v/>
      </c>
      <c r="M47" s="15"/>
      <c r="N47" s="16"/>
      <c r="O47" s="16" t="str">
        <f aca="false">IF(C47=0," ",CONCATENATE("#define   _SETCOM",C47,"()        SetBackplane (",C47-1,", ",B47,")"))</f>
        <v> </v>
      </c>
      <c r="P47" s="16" t="str">
        <f aca="false">IF(D47=0," ",CONCATENATE("#define   CHAR",D47,"           (",B47,")"))</f>
        <v>#define   CHAR3C           (37)</v>
      </c>
      <c r="Q47" s="16" t="str">
        <f aca="false">IF(D47=0," ",CONCATENATE("Char",D47,",   // LCD",B47," --- Pin:",A47,))</f>
        <v>Char3C,   // LCD37 --- Pin:42</v>
      </c>
      <c r="R47" s="16" t="str">
        <f aca="false">IF(OR(A47="",C47&lt;&gt;"")," ",CONCATENATE("#define Segment",A43,"_ON               AllSegmentsON ( ",B47,",",$F$2," )"))</f>
        <v>#define Segment38_ON               AllSegmentsON ( 37,15 )</v>
      </c>
      <c r="S47" s="16" t="str">
        <f aca="false">IF(OR(A47="",C47&lt;&gt;"")," ",CONCATENATE("#define Segment",$E47,"_OFF                AllSegmentsON ( ",B47,", 0 )"))</f>
        <v>#define Segment38_OFF                AllSegmentsON ( 37, 0 )</v>
      </c>
    </row>
    <row r="48" customFormat="false" ht="11.25" hidden="false" customHeight="true" outlineLevel="0" collapsed="false">
      <c r="A48" s="12" t="n">
        <f aca="false">A47+1</f>
        <v>43</v>
      </c>
      <c r="B48" s="12" t="n">
        <v>30</v>
      </c>
      <c r="C48" s="12"/>
      <c r="D48" s="12" t="s">
        <v>54</v>
      </c>
      <c r="E48" s="12" t="n">
        <f aca="false">IF(AND(B48&lt;&gt;"",C48=""),IF(E47="",1,E47+1),"")</f>
        <v>39</v>
      </c>
      <c r="F48" s="14"/>
      <c r="G48" s="14"/>
      <c r="H48" s="14"/>
      <c r="I48" s="14" t="str">
        <f aca="false">IF(C48=0," ",2^MOD(C48-1,8))</f>
        <v> </v>
      </c>
      <c r="J48" s="14" t="n">
        <f aca="false">IF(A48="","",TRUNC(MOD(B48/8,8),0))</f>
        <v>3</v>
      </c>
      <c r="K48" s="14" t="n">
        <f aca="false">IF(J48="","",2^MOD(B48,8))</f>
        <v>64</v>
      </c>
      <c r="L48" s="14" t="str">
        <f aca="false">IF(C48&gt;0,K48,"")</f>
        <v/>
      </c>
      <c r="M48" s="15"/>
      <c r="N48" s="16"/>
      <c r="O48" s="16" t="str">
        <f aca="false">IF(C48=0," ",CONCATENATE("#define   _SETCOM",C48,"()        SetBackplane (",C48-1,", ",B48,")"))</f>
        <v> </v>
      </c>
      <c r="P48" s="16" t="str">
        <f aca="false">IF(D48=0," ",CONCATENATE("#define   CHAR",D48,"           (",B48,")"))</f>
        <v>#define   CHAR3B           (30)</v>
      </c>
      <c r="Q48" s="16" t="str">
        <f aca="false">IF(D48=0," ",CONCATENATE("Char",D48,",   // LCD",B48," --- Pin:",A48,))</f>
        <v>Char3B,   // LCD30 --- Pin:43</v>
      </c>
      <c r="R48" s="16" t="str">
        <f aca="false">IF(OR(A48="",C48&lt;&gt;"")," ",CONCATENATE("#define Segment",A44,"_ON               AllSegmentsON ( ",B48,",",$F$2," )"))</f>
        <v>#define Segment39_ON               AllSegmentsON ( 30,15 )</v>
      </c>
      <c r="S48" s="16" t="str">
        <f aca="false">IF(OR(A48="",C48&lt;&gt;"")," ",CONCATENATE("#define Segment",$E48,"_OFF                AllSegmentsON ( ",B48,", 0 )"))</f>
        <v>#define Segment39_OFF                AllSegmentsON ( 30, 0 )</v>
      </c>
    </row>
    <row r="49" customFormat="false" ht="11.25" hidden="false" customHeight="true" outlineLevel="0" collapsed="false">
      <c r="A49" s="12" t="n">
        <f aca="false">A48+1</f>
        <v>44</v>
      </c>
      <c r="B49" s="12" t="n">
        <v>29</v>
      </c>
      <c r="C49" s="12"/>
      <c r="D49" s="12" t="s">
        <v>55</v>
      </c>
      <c r="E49" s="12" t="n">
        <f aca="false">IF(AND(B49&lt;&gt;"",C49=""),IF(E48="",1,E48+1),"")</f>
        <v>40</v>
      </c>
      <c r="F49" s="14"/>
      <c r="G49" s="14"/>
      <c r="H49" s="14"/>
      <c r="I49" s="14" t="str">
        <f aca="false">IF(C49=0," ",2^MOD(C49-1,8))</f>
        <v> </v>
      </c>
      <c r="J49" s="14" t="n">
        <f aca="false">IF(A49="","",TRUNC(MOD(B49/8,8),0))</f>
        <v>3</v>
      </c>
      <c r="K49" s="14" t="n">
        <f aca="false">IF(J49="","",2^MOD(B49,8))</f>
        <v>32</v>
      </c>
      <c r="L49" s="14" t="str">
        <f aca="false">IF(C49&gt;0,K49,"")</f>
        <v/>
      </c>
      <c r="M49" s="15"/>
      <c r="N49" s="16"/>
      <c r="O49" s="16" t="str">
        <f aca="false">IF(C49=0," ",CONCATENATE("#define   _SETCOM",C49,"()        SetBackplane (",C49-1,", ",B49,")"))</f>
        <v> </v>
      </c>
      <c r="P49" s="16" t="str">
        <f aca="false">IF(D49=0," ",CONCATENATE("#define   CHAR",D49,"           (",B49,")"))</f>
        <v>#define   CHAR3A           (29)</v>
      </c>
      <c r="Q49" s="16" t="str">
        <f aca="false">IF(D49=0," ",CONCATENATE("Char",D49,",   // LCD",B49," --- Pin:",A49,))</f>
        <v>Char3A,   // LCD29 --- Pin:44</v>
      </c>
      <c r="R49" s="16" t="str">
        <f aca="false">IF(OR(A49="",C49&lt;&gt;"")," ",CONCATENATE("#define Segment",A45,"_ON               AllSegmentsON ( ",B49,",",$F$2," )"))</f>
        <v>#define Segment40_ON               AllSegmentsON ( 29,15 )</v>
      </c>
      <c r="S49" s="16" t="str">
        <f aca="false">IF(OR(A49="",C49&lt;&gt;"")," ",CONCATENATE("#define Segment",$E49,"_OFF                AllSegmentsON ( ",B49,", 0 )"))</f>
        <v>#define Segment40_OFF                AllSegmentsON ( 29, 0 )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3:I4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2.14"/>
    <col collapsed="false" customWidth="false" hidden="false" outlineLevel="0" max="5" min="4" style="1" width="9.14"/>
    <col collapsed="false" customWidth="false" hidden="true" outlineLevel="0" max="7" min="6" style="1" width="9.14"/>
    <col collapsed="false" customWidth="true" hidden="false" outlineLevel="0" max="8" min="8" style="1" width="44.28"/>
    <col collapsed="false" customWidth="true" hidden="false" outlineLevel="0" max="9" min="9" style="1" width="46.14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2" customFormat="false" ht="12" hidden="false" customHeight="false" outlineLevel="0" collapsed="false">
      <c r="B2" s="17" t="s">
        <v>56</v>
      </c>
      <c r="C2" s="8" t="s">
        <v>57</v>
      </c>
      <c r="D2" s="8" t="s">
        <v>2</v>
      </c>
      <c r="E2" s="8" t="s">
        <v>58</v>
      </c>
      <c r="F2" s="18" t="s">
        <v>3</v>
      </c>
      <c r="G2" s="19" t="s">
        <v>59</v>
      </c>
      <c r="H2" s="10" t="s">
        <v>60</v>
      </c>
      <c r="I2" s="10" t="s">
        <v>61</v>
      </c>
    </row>
    <row r="3" customFormat="false" ht="12" hidden="false" customHeight="false" outlineLevel="0" collapsed="false">
      <c r="B3" s="20" t="s">
        <v>62</v>
      </c>
      <c r="C3" s="12" t="s">
        <v>62</v>
      </c>
      <c r="D3" s="12" t="n">
        <v>7</v>
      </c>
      <c r="E3" s="12" t="n">
        <v>4</v>
      </c>
      <c r="F3" s="21" t="n">
        <f aca="false">VLOOKUP(D3,'Custom Glass'!$A$6:$D$49,2)</f>
        <v>6</v>
      </c>
      <c r="G3" s="21" t="n">
        <f aca="false">(E3-1)</f>
        <v>3</v>
      </c>
      <c r="H3" s="15" t="str">
        <f aca="false">CONCATENATE("#define _LCD_",C3,"_ON            SymbolON(",F3,",",G3,")")</f>
        <v>#define _LCD_TIME_ON            SymbolON(6,3)</v>
      </c>
      <c r="I3" s="15" t="str">
        <f aca="false">+CONCATENATE("#define   _LCD_",C3,"_OFF            SymbolOFF(",$F3,",",$E3-1,")")</f>
        <v>#define   _LCD_TIME_OFF            SymbolOFF(6,3)</v>
      </c>
    </row>
    <row r="4" customFormat="false" ht="12" hidden="false" customHeight="false" outlineLevel="0" collapsed="false">
      <c r="B4" s="20" t="s">
        <v>63</v>
      </c>
      <c r="C4" s="12" t="s">
        <v>64</v>
      </c>
      <c r="D4" s="12" t="n">
        <v>8</v>
      </c>
      <c r="E4" s="12" t="n">
        <v>3</v>
      </c>
      <c r="F4" s="21" t="n">
        <f aca="false">VLOOKUP(D4,'Custom Glass'!$A$6:$D$49,2)</f>
        <v>7</v>
      </c>
      <c r="G4" s="21" t="n">
        <f aca="false">(E4-1)</f>
        <v>2</v>
      </c>
      <c r="H4" s="15" t="str">
        <f aca="false">CONCATENATE("#define _LCD_",C4,"_ON            SymbolON(",F4,",",G4,")")</f>
        <v>#define _LCD_DOT1_ON            SymbolON(7,2)</v>
      </c>
      <c r="I4" s="15" t="str">
        <f aca="false">+CONCATENATE("#define   _LCD_",C4,"_OFF            SymbolOFF(",$F4,",",$E4-1,")")</f>
        <v>#define   _LCD_DOT1_OFF            SymbolOFF(7,2)</v>
      </c>
    </row>
    <row r="5" customFormat="false" ht="12" hidden="false" customHeight="false" outlineLevel="0" collapsed="false">
      <c r="B5" s="20" t="s">
        <v>65</v>
      </c>
      <c r="C5" s="12" t="s">
        <v>66</v>
      </c>
      <c r="D5" s="12" t="n">
        <v>8</v>
      </c>
      <c r="E5" s="12" t="n">
        <v>4</v>
      </c>
      <c r="F5" s="21" t="n">
        <f aca="false">VLOOKUP(D5,'Custom Glass'!$A$6:$D$49,2)</f>
        <v>7</v>
      </c>
      <c r="G5" s="21" t="n">
        <f aca="false">(E5-1)</f>
        <v>3</v>
      </c>
      <c r="H5" s="15" t="str">
        <f aca="false">CONCATENATE("#define _LCD_",C5,"_ON         SymbolON(",F5,",",G5,")")</f>
        <v>#define _LCD_MINUS_ON         SymbolON(7,3)</v>
      </c>
      <c r="I5" s="15" t="str">
        <f aca="false">+CONCATENATE("#define   _LCD_",C5,"_OFF           SymbolOFF(",$F5,",",$E5-1,")")</f>
        <v>#define   _LCD_MINUS_OFF           SymbolOFF(7,3)</v>
      </c>
    </row>
    <row r="6" customFormat="false" ht="12" hidden="false" customHeight="false" outlineLevel="0" collapsed="false">
      <c r="B6" s="20" t="s">
        <v>67</v>
      </c>
      <c r="C6" s="12" t="s">
        <v>67</v>
      </c>
      <c r="D6" s="12" t="n">
        <v>11</v>
      </c>
      <c r="E6" s="12" t="n">
        <v>4</v>
      </c>
      <c r="F6" s="21" t="n">
        <f aca="false">VLOOKUP(D6,'Custom Glass'!$A$6:$D$49,2)</f>
        <v>10</v>
      </c>
      <c r="G6" s="21" t="n">
        <f aca="false">(E6-1)</f>
        <v>3</v>
      </c>
      <c r="H6" s="15" t="str">
        <f aca="false">CONCATENATE("#define _LCD_",C6,"_ON         SymbolON(",F6,",",G6,")")</f>
        <v>#define _LCD_DATE_ON         SymbolON(10,3)</v>
      </c>
      <c r="I6" s="15" t="str">
        <f aca="false">+CONCATENATE("#define   _LCD_",C6,"_OFF           SymbolOFF(",$F6,",",$E6-1,")")</f>
        <v>#define   _LCD_DATE_OFF           SymbolOFF(10,3)</v>
      </c>
    </row>
    <row r="7" customFormat="false" ht="12" hidden="false" customHeight="false" outlineLevel="0" collapsed="false">
      <c r="B7" s="20" t="s">
        <v>68</v>
      </c>
      <c r="C7" s="12" t="s">
        <v>68</v>
      </c>
      <c r="D7" s="12" t="n">
        <v>12</v>
      </c>
      <c r="E7" s="12" t="n">
        <v>3</v>
      </c>
      <c r="F7" s="21" t="n">
        <f aca="false">VLOOKUP(D7,'Custom Glass'!$A$6:$D$49,2)</f>
        <v>11</v>
      </c>
      <c r="G7" s="21" t="n">
        <f aca="false">(E7-1)</f>
        <v>2</v>
      </c>
      <c r="H7" s="15" t="str">
        <f aca="false">CONCATENATE("#define _LCD_",C7,"_ON         SymbolON(",F7,",",G7,")")</f>
        <v>#define _LCD_COL1_ON         SymbolON(11,2)</v>
      </c>
      <c r="I7" s="15" t="str">
        <f aca="false">+CONCATENATE("#define   _LCD_",C7,"_OFF           SymbolOFF(",$F7,",",$E7-1,")")</f>
        <v>#define   _LCD_COL1_OFF           SymbolOFF(11,2)</v>
      </c>
    </row>
    <row r="8" customFormat="false" ht="12" hidden="false" customHeight="false" outlineLevel="0" collapsed="false">
      <c r="B8" s="20" t="s">
        <v>69</v>
      </c>
      <c r="C8" s="12" t="s">
        <v>70</v>
      </c>
      <c r="D8" s="12" t="n">
        <v>12</v>
      </c>
      <c r="E8" s="12" t="n">
        <v>4</v>
      </c>
      <c r="F8" s="21" t="n">
        <f aca="false">VLOOKUP(D8,'Custom Glass'!$A$6:$D$49,2)</f>
        <v>11</v>
      </c>
      <c r="G8" s="21" t="n">
        <f aca="false">(E8-1)</f>
        <v>3</v>
      </c>
      <c r="H8" s="15" t="str">
        <f aca="false">CONCATENATE("#define _LCD_",C8,"_ON         SymbolON(",F8,",",G8,")")</f>
        <v>#define _LCD_DOT2_ON         SymbolON(11,3)</v>
      </c>
      <c r="I8" s="15" t="str">
        <f aca="false">+CONCATENATE("#define   _LCD_",C8,"_OFF           SymbolOFF(",$F8,",",$E8-1,")")</f>
        <v>#define   _LCD_DOT2_OFF           SymbolOFF(11,3)</v>
      </c>
    </row>
    <row r="9" customFormat="false" ht="12" hidden="false" customHeight="false" outlineLevel="0" collapsed="false">
      <c r="B9" s="20" t="s">
        <v>71</v>
      </c>
      <c r="C9" s="12" t="s">
        <v>72</v>
      </c>
      <c r="D9" s="12" t="n">
        <v>15</v>
      </c>
      <c r="E9" s="12" t="n">
        <v>4</v>
      </c>
      <c r="F9" s="21" t="n">
        <f aca="false">VLOOKUP(D9,'Custom Glass'!$A$6:$D$49,2)</f>
        <v>33</v>
      </c>
      <c r="G9" s="21" t="n">
        <f aca="false">(E9-1)</f>
        <v>3</v>
      </c>
      <c r="H9" s="15" t="str">
        <f aca="false">CONCATENATE("#define _LCD_",C9,"_ON         SymbolON(",F9,",",G9,")")</f>
        <v>#define _LCD_POWER_ON         SymbolON(33,3)</v>
      </c>
      <c r="I9" s="15" t="str">
        <f aca="false">+CONCATENATE("#define   _LCD_",C9,"_OFF           SymbolOFF(",$F9,",",$E9-1,")")</f>
        <v>#define   _LCD_POWER_OFF           SymbolOFF(33,3)</v>
      </c>
    </row>
    <row r="10" customFormat="false" ht="12" hidden="false" customHeight="false" outlineLevel="0" collapsed="false">
      <c r="B10" s="20" t="s">
        <v>73</v>
      </c>
      <c r="C10" s="12" t="s">
        <v>73</v>
      </c>
      <c r="D10" s="12" t="n">
        <v>16</v>
      </c>
      <c r="E10" s="12" t="n">
        <v>3</v>
      </c>
      <c r="F10" s="21" t="n">
        <f aca="false">VLOOKUP(D10,'Custom Glass'!$A$6:$D$49,2)</f>
        <v>34</v>
      </c>
      <c r="G10" s="21" t="n">
        <f aca="false">(E10-1)</f>
        <v>2</v>
      </c>
      <c r="H10" s="15" t="str">
        <f aca="false">CONCATENATE("#define _LCD_",C10,"_ON         SymbolON(",F10,",",G10,")")</f>
        <v>#define _LCD_COL3_ON         SymbolON(34,2)</v>
      </c>
      <c r="I10" s="15" t="str">
        <f aca="false">+CONCATENATE("#define   _LCD_",C10,"_OFF           SymbolOFF(",$F10,",",$E10-1,")")</f>
        <v>#define   _LCD_COL3_OFF           SymbolOFF(34,2)</v>
      </c>
    </row>
    <row r="11" customFormat="false" ht="12" hidden="false" customHeight="false" outlineLevel="0" collapsed="false">
      <c r="B11" s="20" t="s">
        <v>74</v>
      </c>
      <c r="C11" s="12" t="s">
        <v>75</v>
      </c>
      <c r="D11" s="12" t="n">
        <v>16</v>
      </c>
      <c r="E11" s="12" t="n">
        <v>4</v>
      </c>
      <c r="F11" s="21" t="n">
        <f aca="false">VLOOKUP(D11,'Custom Glass'!$A$6:$D$49,2)</f>
        <v>34</v>
      </c>
      <c r="G11" s="21" t="n">
        <f aca="false">(E11-1)</f>
        <v>3</v>
      </c>
      <c r="H11" s="15" t="str">
        <f aca="false">CONCATENATE("#define _LCD_",C11,"_ON         SymbolON(",F11,",",G11,")")</f>
        <v>#define _LCD_DOT7_ON         SymbolON(34,3)</v>
      </c>
      <c r="I11" s="15" t="str">
        <f aca="false">+CONCATENATE("#define   _LCD_",C11,"_OFF           SymbolOFF(",$F11,",",$E11-1,")")</f>
        <v>#define   _LCD_DOT7_OFF           SymbolOFF(34,3)</v>
      </c>
    </row>
    <row r="12" customFormat="false" ht="12" hidden="false" customHeight="false" outlineLevel="0" collapsed="false">
      <c r="B12" s="20" t="s">
        <v>76</v>
      </c>
      <c r="C12" s="12" t="s">
        <v>76</v>
      </c>
      <c r="D12" s="12" t="n">
        <v>23</v>
      </c>
      <c r="E12" s="12" t="n">
        <v>4</v>
      </c>
      <c r="F12" s="21" t="n">
        <f aca="false">VLOOKUP(D12,'Custom Glass'!$A$6:$D$49,2)</f>
        <v>28</v>
      </c>
      <c r="G12" s="21" t="n">
        <f aca="false">(E12-1)</f>
        <v>3</v>
      </c>
      <c r="H12" s="15" t="str">
        <f aca="false">CONCATENATE("#define _LCD_",C12,"_ON         SymbolON(",F12,",",G12,")")</f>
        <v>#define _LCD_COL4_ON         SymbolON(28,3)</v>
      </c>
      <c r="I12" s="15" t="str">
        <f aca="false">+CONCATENATE("#define   _LCD_",C12,"_OFF           SymbolOFF(",$F12,",",$E12-1,")")</f>
        <v>#define   _LCD_COL4_OFF           SymbolOFF(28,3)</v>
      </c>
    </row>
    <row r="13" customFormat="false" ht="12" hidden="false" customHeight="false" outlineLevel="0" collapsed="false">
      <c r="B13" s="20" t="s">
        <v>77</v>
      </c>
      <c r="C13" s="12" t="s">
        <v>78</v>
      </c>
      <c r="D13" s="12" t="n">
        <v>24</v>
      </c>
      <c r="E13" s="12" t="n">
        <v>3</v>
      </c>
      <c r="F13" s="21" t="n">
        <f aca="false">VLOOKUP(D13,'Custom Glass'!$A$6:$D$49,2)</f>
        <v>27</v>
      </c>
      <c r="G13" s="21" t="n">
        <f aca="false">(E13-1)</f>
        <v>2</v>
      </c>
      <c r="H13" s="15" t="str">
        <f aca="false">CONCATENATE("#define _LCD_",C13,"_ON         SymbolON(",F13,",",G13,")")</f>
        <v>#define _LCD_DOT9_ON         SymbolON(27,2)</v>
      </c>
      <c r="I13" s="15" t="str">
        <f aca="false">+CONCATENATE("#define   _LCD_",C13,"_OFF           SymbolOFF(",$F13,",",$E13-1,")")</f>
        <v>#define   _LCD_DOT9_OFF           SymbolOFF(27,2)</v>
      </c>
    </row>
    <row r="14" customFormat="false" ht="12" hidden="false" customHeight="false" outlineLevel="0" collapsed="false">
      <c r="B14" s="20" t="s">
        <v>79</v>
      </c>
      <c r="C14" s="12" t="s">
        <v>80</v>
      </c>
      <c r="D14" s="12" t="n">
        <v>24</v>
      </c>
      <c r="E14" s="12" t="n">
        <v>4</v>
      </c>
      <c r="F14" s="21" t="n">
        <f aca="false">VLOOKUP(D14,'Custom Glass'!$A$6:$D$49,2)</f>
        <v>27</v>
      </c>
      <c r="G14" s="21" t="n">
        <f aca="false">(E14-1)</f>
        <v>3</v>
      </c>
      <c r="H14" s="15" t="str">
        <f aca="false">CONCATENATE("#define _LCD_",C14,"_ON         SymbolON(",F14,",",G14,")")</f>
        <v>#define _LCD_VOL1_ON         SymbolON(27,3)</v>
      </c>
      <c r="I14" s="15" t="str">
        <f aca="false">+CONCATENATE("#define   _LCD_",C14,"_OFF           SymbolOFF(",$F14,",",$E14-1,")")</f>
        <v>#define   _LCD_VOL1_OFF           SymbolOFF(27,3)</v>
      </c>
    </row>
    <row r="15" customFormat="false" ht="12" hidden="false" customHeight="false" outlineLevel="0" collapsed="false">
      <c r="B15" s="20" t="s">
        <v>81</v>
      </c>
      <c r="C15" s="12" t="s">
        <v>82</v>
      </c>
      <c r="D15" s="12" t="n">
        <v>25</v>
      </c>
      <c r="E15" s="12" t="n">
        <v>1</v>
      </c>
      <c r="F15" s="21" t="n">
        <f aca="false">VLOOKUP(D15,'Custom Glass'!$A$6:$D$49,2)</f>
        <v>26</v>
      </c>
      <c r="G15" s="21" t="n">
        <f aca="false">(E15-1)</f>
        <v>0</v>
      </c>
      <c r="H15" s="15" t="str">
        <f aca="false">CONCATENATE("#define _LCD_",C15,"_ON         SymbolON(",F15,",",G15,")")</f>
        <v>#define _LCD_VOL2_ON         SymbolON(26,0)</v>
      </c>
      <c r="I15" s="15" t="str">
        <f aca="false">+CONCATENATE("#define   _LCD_",C15,"_OFF           SymbolOFF(",$F15,",",$E15-1,")")</f>
        <v>#define   _LCD_VOL2_OFF           SymbolOFF(26,0)</v>
      </c>
    </row>
    <row r="16" customFormat="false" ht="12" hidden="false" customHeight="false" outlineLevel="0" collapsed="false">
      <c r="B16" s="20" t="s">
        <v>83</v>
      </c>
      <c r="C16" s="12" t="s">
        <v>83</v>
      </c>
      <c r="D16" s="12" t="n">
        <v>25</v>
      </c>
      <c r="E16" s="12" t="n">
        <v>2</v>
      </c>
      <c r="F16" s="21" t="n">
        <f aca="false">VLOOKUP(D16,'Custom Glass'!$A$6:$D$49,2)</f>
        <v>26</v>
      </c>
      <c r="G16" s="21" t="n">
        <f aca="false">(E16-1)</f>
        <v>1</v>
      </c>
      <c r="H16" s="15" t="str">
        <f aca="false">CONCATENATE("#define _LCD_",C16,"_ON         SymbolON(",F16,",",G16,")")</f>
        <v>#define _LCD_AM_ON         SymbolON(26,1)</v>
      </c>
      <c r="I16" s="15" t="str">
        <f aca="false">+CONCATENATE("#define   _LCD_",C16,"_OFF           SymbolOFF(",$F16,",",$E16-1,")")</f>
        <v>#define   _LCD_AM_OFF           SymbolOFF(26,1)</v>
      </c>
    </row>
    <row r="17" customFormat="false" ht="12" hidden="false" customHeight="false" outlineLevel="0" collapsed="false">
      <c r="B17" s="20" t="s">
        <v>84</v>
      </c>
      <c r="C17" s="12" t="s">
        <v>84</v>
      </c>
      <c r="D17" s="12" t="n">
        <v>25</v>
      </c>
      <c r="E17" s="12" t="n">
        <v>3</v>
      </c>
      <c r="F17" s="21" t="n">
        <f aca="false">VLOOKUP(D17,'Custom Glass'!$A$6:$D$49,2)</f>
        <v>26</v>
      </c>
      <c r="G17" s="21" t="n">
        <f aca="false">(E17-1)</f>
        <v>2</v>
      </c>
      <c r="H17" s="15" t="str">
        <f aca="false">CONCATENATE("#define _LCD_",C17,"_ON         SymbolON(",F17,",",G17,")")</f>
        <v>#define _LCD_PM_ON         SymbolON(26,2)</v>
      </c>
      <c r="I17" s="15" t="str">
        <f aca="false">+CONCATENATE("#define   _LCD_",C17,"_OFF           SymbolOFF(",$F17,",",$E17-1,")")</f>
        <v>#define   _LCD_PM_OFF           SymbolOFF(26,2)</v>
      </c>
    </row>
    <row r="18" customFormat="false" ht="12" hidden="false" customHeight="false" outlineLevel="0" collapsed="false">
      <c r="B18" s="20" t="s">
        <v>85</v>
      </c>
      <c r="C18" s="12" t="s">
        <v>86</v>
      </c>
      <c r="D18" s="12" t="n">
        <v>25</v>
      </c>
      <c r="E18" s="12" t="n">
        <v>4</v>
      </c>
      <c r="F18" s="21" t="n">
        <f aca="false">VLOOKUP(D18,'Custom Glass'!$A$6:$D$49,2)</f>
        <v>26</v>
      </c>
      <c r="G18" s="21" t="n">
        <f aca="false">(E18-1)</f>
        <v>3</v>
      </c>
      <c r="H18" s="15" t="str">
        <f aca="false">CONCATENATE("#define _LCD_",C18,"_ON         SymbolON(",F18,",",G18,")")</f>
        <v>#define _LCD_OHM_ON         SymbolON(26,3)</v>
      </c>
      <c r="I18" s="15" t="str">
        <f aca="false">+CONCATENATE("#define   _LCD_",C18,"_OFF           SymbolOFF(",$F18,",",$E18-1,")")</f>
        <v>#define   _LCD_OHM_OFF           SymbolOFF(26,3)</v>
      </c>
    </row>
    <row r="19" customFormat="false" ht="12" hidden="false" customHeight="false" outlineLevel="0" collapsed="false">
      <c r="B19" s="20" t="s">
        <v>87</v>
      </c>
      <c r="C19" s="12" t="s">
        <v>87</v>
      </c>
      <c r="D19" s="12" t="n">
        <v>26</v>
      </c>
      <c r="E19" s="12" t="n">
        <v>1</v>
      </c>
      <c r="F19" s="21" t="n">
        <f aca="false">VLOOKUP(D19,'Custom Glass'!$A$6:$D$49,2)</f>
        <v>25</v>
      </c>
      <c r="G19" s="21" t="n">
        <f aca="false">(E19-1)</f>
        <v>0</v>
      </c>
      <c r="H19" s="15" t="str">
        <f aca="false">CONCATENATE("#define _LCD_",C19,"_ON         SymbolON(",F19,",",G19,")")</f>
        <v>#define _LCD_KWh_ON         SymbolON(25,0)</v>
      </c>
      <c r="I19" s="15" t="str">
        <f aca="false">+CONCATENATE("#define   _LCD_",C19,"_OFF           SymbolOFF(",$F19,",",$E19-1,")")</f>
        <v>#define   _LCD_KWh_OFF           SymbolOFF(25,0)</v>
      </c>
    </row>
    <row r="20" customFormat="false" ht="12" hidden="false" customHeight="false" outlineLevel="0" collapsed="false">
      <c r="B20" s="20" t="s">
        <v>88</v>
      </c>
      <c r="C20" s="12" t="s">
        <v>89</v>
      </c>
      <c r="D20" s="12" t="n">
        <v>26</v>
      </c>
      <c r="E20" s="12" t="n">
        <v>2</v>
      </c>
      <c r="F20" s="21" t="n">
        <f aca="false">VLOOKUP(D20,'Custom Glass'!$A$6:$D$49,2)</f>
        <v>25</v>
      </c>
      <c r="G20" s="21" t="n">
        <f aca="false">(E20-1)</f>
        <v>1</v>
      </c>
      <c r="H20" s="15" t="str">
        <f aca="false">CONCATENATE("#define _LCD_",C20,"_ON         SymbolON(",F20,",",G20,")")</f>
        <v>#define _LCD_AMPS_ON         SymbolON(25,1)</v>
      </c>
      <c r="I20" s="15" t="str">
        <f aca="false">+CONCATENATE("#define   _LCD_",C20,"_OFF           SymbolOFF(",$F20,",",$E20-1,")")</f>
        <v>#define   _LCD_AMPS_OFF           SymbolOFF(25,1)</v>
      </c>
    </row>
    <row r="21" customFormat="false" ht="12" hidden="false" customHeight="false" outlineLevel="0" collapsed="false">
      <c r="B21" s="20" t="s">
        <v>90</v>
      </c>
      <c r="C21" s="12" t="s">
        <v>91</v>
      </c>
      <c r="D21" s="12" t="n">
        <v>26</v>
      </c>
      <c r="E21" s="12" t="n">
        <v>3</v>
      </c>
      <c r="F21" s="21" t="n">
        <f aca="false">VLOOKUP(D21,'Custom Glass'!$A$6:$D$49,2)</f>
        <v>25</v>
      </c>
      <c r="G21" s="21" t="n">
        <f aca="false">(E21-1)</f>
        <v>2</v>
      </c>
      <c r="H21" s="15" t="str">
        <f aca="false">CONCATENATE("#define _LCD_",C21,"_ON         SymbolON(",F21,",",G21,")")</f>
        <v>#define _LCD_VOLTS_ON         SymbolON(25,2)</v>
      </c>
      <c r="I21" s="15" t="str">
        <f aca="false">+CONCATENATE("#define   _LCD_",C21,"_OFF           SymbolOFF(",$F21,",",$E21-1,")")</f>
        <v>#define   _LCD_VOLTS_OFF           SymbolOFF(25,2)</v>
      </c>
    </row>
    <row r="22" customFormat="false" ht="12" hidden="false" customHeight="false" outlineLevel="0" collapsed="false">
      <c r="B22" s="20" t="s">
        <v>92</v>
      </c>
      <c r="C22" s="12" t="s">
        <v>93</v>
      </c>
      <c r="D22" s="12" t="n">
        <v>26</v>
      </c>
      <c r="E22" s="12" t="n">
        <v>4</v>
      </c>
      <c r="F22" s="21" t="n">
        <f aca="false">VLOOKUP(D22,'Custom Glass'!$A$6:$D$49,2)</f>
        <v>25</v>
      </c>
      <c r="G22" s="21" t="n">
        <f aca="false">(E22-1)</f>
        <v>3</v>
      </c>
      <c r="H22" s="15" t="str">
        <f aca="false">CONCATENATE("#define _LCD_",C22,"_ON         SymbolON(",F22,",",G22,")")</f>
        <v>#define _LCD_PROGRAM_ON         SymbolON(25,3)</v>
      </c>
      <c r="I22" s="15" t="str">
        <f aca="false">+CONCATENATE("#define   _LCD_",C22,"_OFF           SymbolOFF(",$F22,",",$E22-1,")")</f>
        <v>#define   _LCD_PROGRAM_OFF           SymbolOFF(25,3)</v>
      </c>
    </row>
    <row r="23" customFormat="false" ht="12" hidden="false" customHeight="false" outlineLevel="0" collapsed="false">
      <c r="B23" s="20" t="s">
        <v>94</v>
      </c>
      <c r="C23" s="12" t="s">
        <v>94</v>
      </c>
      <c r="D23" s="12" t="n">
        <v>27</v>
      </c>
      <c r="E23" s="12" t="n">
        <v>1</v>
      </c>
      <c r="F23" s="21" t="n">
        <f aca="false">VLOOKUP(D23,'Custom Glass'!$A$6:$D$49,2)</f>
        <v>24</v>
      </c>
      <c r="G23" s="21" t="n">
        <f aca="false">(E23-1)</f>
        <v>0</v>
      </c>
      <c r="H23" s="15" t="str">
        <f aca="false">CONCATENATE("#define _LCD_",C23,"_ON         SymbolON(",F23,",",G23,")")</f>
        <v>#define _LCD_VOL_ON         SymbolON(24,0)</v>
      </c>
      <c r="I23" s="15" t="str">
        <f aca="false">+CONCATENATE("#define   _LCD_",C23,"_OFF           SymbolOFF(",$F23,",",$E23-1,")")</f>
        <v>#define   _LCD_VOL_OFF           SymbolOFF(24,0)</v>
      </c>
    </row>
    <row r="24" customFormat="false" ht="12" hidden="false" customHeight="false" outlineLevel="0" collapsed="false">
      <c r="B24" s="20" t="s">
        <v>95</v>
      </c>
      <c r="C24" s="12" t="s">
        <v>96</v>
      </c>
      <c r="D24" s="12" t="n">
        <v>27</v>
      </c>
      <c r="E24" s="12" t="n">
        <v>2</v>
      </c>
      <c r="F24" s="21" t="n">
        <f aca="false">VLOOKUP(D24,'Custom Glass'!$A$6:$D$49,2)</f>
        <v>24</v>
      </c>
      <c r="G24" s="21" t="n">
        <f aca="false">(E24-1)</f>
        <v>1</v>
      </c>
      <c r="H24" s="15" t="str">
        <f aca="false">CONCATENATE("#define _LCD_",C24,"_ON         SymbolON(",F24,",",G24,")")</f>
        <v>#define _LCD_VOL3_ON         SymbolON(24,1)</v>
      </c>
      <c r="I24" s="15" t="str">
        <f aca="false">+CONCATENATE("#define   _LCD_",C24,"_OFF           SymbolOFF(",$F24,",",$E24-1,")")</f>
        <v>#define   _LCD_VOL3_OFF           SymbolOFF(24,1)</v>
      </c>
      <c r="M24" s="22"/>
      <c r="N24" s="22"/>
    </row>
    <row r="25" customFormat="false" ht="12" hidden="false" customHeight="false" outlineLevel="0" collapsed="false">
      <c r="B25" s="20" t="s">
        <v>97</v>
      </c>
      <c r="C25" s="12" t="s">
        <v>98</v>
      </c>
      <c r="D25" s="12" t="n">
        <v>27</v>
      </c>
      <c r="E25" s="12" t="n">
        <v>3</v>
      </c>
      <c r="F25" s="21" t="n">
        <f aca="false">VLOOKUP(D25,'Custom Glass'!$A$6:$D$49,2)</f>
        <v>24</v>
      </c>
      <c r="G25" s="21" t="n">
        <f aca="false">(E25-1)</f>
        <v>2</v>
      </c>
      <c r="H25" s="15" t="str">
        <f aca="false">CONCATENATE("#define _LCD_",C25,"_ON         SymbolON(",F25,",",G25,")")</f>
        <v>#define _LCD_VOL4_ON         SymbolON(24,2)</v>
      </c>
      <c r="I25" s="15" t="str">
        <f aca="false">+CONCATENATE("#define   _LCD_",C25,"_OFF           SymbolOFF(",$F25,",",$E25-1,")")</f>
        <v>#define   _LCD_VOL4_OFF           SymbolOFF(24,2)</v>
      </c>
      <c r="M25" s="23"/>
      <c r="N25" s="23"/>
    </row>
    <row r="26" customFormat="false" ht="12" hidden="false" customHeight="false" outlineLevel="0" collapsed="false">
      <c r="B26" s="20" t="s">
        <v>99</v>
      </c>
      <c r="C26" s="12" t="s">
        <v>100</v>
      </c>
      <c r="D26" s="12" t="n">
        <v>27</v>
      </c>
      <c r="E26" s="12" t="n">
        <v>4</v>
      </c>
      <c r="F26" s="21" t="n">
        <f aca="false">VLOOKUP(D26,'Custom Glass'!$A$6:$D$49,2)</f>
        <v>24</v>
      </c>
      <c r="G26" s="21" t="n">
        <f aca="false">(E26-1)</f>
        <v>3</v>
      </c>
      <c r="H26" s="15" t="str">
        <f aca="false">CONCATENATE("#define _LCD_",C26,"_ON         SymbolON(",F26,",",G26,")")</f>
        <v>#define _LCD_VOL5_ON         SymbolON(24,3)</v>
      </c>
      <c r="I26" s="15" t="str">
        <f aca="false">+CONCATENATE("#define   _LCD_",C26,"_OFF           SymbolOFF(",$F26,",",$E26-1,")")</f>
        <v>#define   _LCD_VOL5_OFF           SymbolOFF(24,3)</v>
      </c>
      <c r="M26" s="23"/>
      <c r="N26" s="23"/>
    </row>
    <row r="27" customFormat="false" ht="12" hidden="false" customHeight="false" outlineLevel="0" collapsed="false">
      <c r="B27" s="20" t="s">
        <v>101</v>
      </c>
      <c r="C27" s="12" t="s">
        <v>102</v>
      </c>
      <c r="D27" s="12" t="n">
        <v>28</v>
      </c>
      <c r="E27" s="12" t="n">
        <v>1</v>
      </c>
      <c r="F27" s="21" t="n">
        <f aca="false">VLOOKUP(D27,'Custom Glass'!$A$6:$D$49,2)</f>
        <v>23</v>
      </c>
      <c r="G27" s="21" t="n">
        <f aca="false">(E27-1)</f>
        <v>0</v>
      </c>
      <c r="H27" s="15" t="str">
        <f aca="false">CONCATENATE("#define _LCD_",C27,"_ON         SymbolON(",F27,",",G27,")")</f>
        <v>#define _LCD_BAT4_ON         SymbolON(23,0)</v>
      </c>
      <c r="I27" s="15" t="str">
        <f aca="false">+CONCATENATE("#define   _LCD_",C27,"_OFF           SymbolOFF(",$F27,",",$E27-1,")")</f>
        <v>#define   _LCD_BAT4_OFF           SymbolOFF(23,0)</v>
      </c>
      <c r="M27" s="23"/>
      <c r="N27" s="23"/>
    </row>
    <row r="28" customFormat="false" ht="12" hidden="false" customHeight="false" outlineLevel="0" collapsed="false">
      <c r="B28" s="20" t="s">
        <v>103</v>
      </c>
      <c r="C28" s="12" t="s">
        <v>104</v>
      </c>
      <c r="D28" s="12" t="n">
        <v>28</v>
      </c>
      <c r="E28" s="12" t="n">
        <v>2</v>
      </c>
      <c r="F28" s="21" t="n">
        <f aca="false">VLOOKUP(D28,'Custom Glass'!$A$6:$D$49,2)</f>
        <v>23</v>
      </c>
      <c r="G28" s="21" t="n">
        <f aca="false">(E28-1)</f>
        <v>1</v>
      </c>
      <c r="H28" s="15" t="str">
        <f aca="false">CONCATENATE("#define _LCD_",C28,"_ON         SymbolON(",F28,",",G28,")")</f>
        <v>#define _LCD_BAT3_ON         SymbolON(23,1)</v>
      </c>
      <c r="I28" s="15" t="str">
        <f aca="false">+CONCATENATE("#define   _LCD_",C28,"_OFF           SymbolOFF(",$F28,",",$E28-1,")")</f>
        <v>#define   _LCD_BAT3_OFF           SymbolOFF(23,1)</v>
      </c>
      <c r="M28" s="23"/>
      <c r="N28" s="23"/>
    </row>
    <row r="29" customFormat="false" ht="12" hidden="false" customHeight="false" outlineLevel="0" collapsed="false">
      <c r="B29" s="20" t="s">
        <v>105</v>
      </c>
      <c r="C29" s="12" t="s">
        <v>106</v>
      </c>
      <c r="D29" s="12" t="n">
        <v>28</v>
      </c>
      <c r="E29" s="12" t="n">
        <v>3</v>
      </c>
      <c r="F29" s="21" t="n">
        <f aca="false">VLOOKUP(D29,'Custom Glass'!$A$6:$D$49,2)</f>
        <v>23</v>
      </c>
      <c r="G29" s="21" t="n">
        <f aca="false">(E29-1)</f>
        <v>2</v>
      </c>
      <c r="H29" s="15" t="str">
        <f aca="false">CONCATENATE("#define _LCD_",C29,"_ON         SymbolON(",F29,",",G29,")")</f>
        <v>#define _LCD_BAT2_ON         SymbolON(23,2)</v>
      </c>
      <c r="I29" s="15" t="str">
        <f aca="false">+CONCATENATE("#define   _LCD_",C29,"_OFF           SymbolOFF(",$F29,",",$E29-1,")")</f>
        <v>#define   _LCD_BAT2_OFF           SymbolOFF(23,2)</v>
      </c>
      <c r="M29" s="22"/>
      <c r="N29" s="22"/>
    </row>
    <row r="30" customFormat="false" ht="12" hidden="false" customHeight="false" outlineLevel="0" collapsed="false">
      <c r="B30" s="20" t="s">
        <v>107</v>
      </c>
      <c r="C30" s="12" t="s">
        <v>108</v>
      </c>
      <c r="D30" s="12" t="n">
        <v>28</v>
      </c>
      <c r="E30" s="12" t="n">
        <v>4</v>
      </c>
      <c r="F30" s="21" t="n">
        <f aca="false">VLOOKUP(D30,'Custom Glass'!$A$6:$D$49,2)</f>
        <v>23</v>
      </c>
      <c r="G30" s="21" t="n">
        <f aca="false">(E30-1)</f>
        <v>3</v>
      </c>
      <c r="H30" s="15" t="str">
        <f aca="false">CONCATENATE("#define _LCD_",C30,"_ON         SymbolON(",F30,",",G30,")")</f>
        <v>#define _LCD_BAT1_ON         SymbolON(23,3)</v>
      </c>
      <c r="I30" s="15" t="str">
        <f aca="false">+CONCATENATE("#define   _LCD_",C30,"_OFF           SymbolOFF(",$F30,",",$E30-1,")")</f>
        <v>#define   _LCD_BAT1_OFF           SymbolOFF(23,3)</v>
      </c>
      <c r="M30" s="23"/>
      <c r="N30" s="23"/>
    </row>
    <row r="31" customFormat="false" ht="12" hidden="false" customHeight="false" outlineLevel="0" collapsed="false">
      <c r="B31" s="20" t="s">
        <v>109</v>
      </c>
      <c r="C31" s="12" t="s">
        <v>110</v>
      </c>
      <c r="D31" s="12" t="n">
        <v>29</v>
      </c>
      <c r="E31" s="12" t="n">
        <v>4</v>
      </c>
      <c r="F31" s="21" t="n">
        <f aca="false">VLOOKUP(D31,'Custom Glass'!$A$6:$D$49,2)</f>
        <v>22</v>
      </c>
      <c r="G31" s="21" t="n">
        <f aca="false">(E31-1)</f>
        <v>3</v>
      </c>
      <c r="H31" s="15" t="str">
        <f aca="false">CONCATENATE("#define _LCD_",C31,"_ON         SymbolON(",F31,",",G31,")")</f>
        <v>#define _LCD_BATTERY_ON         SymbolON(22,3)</v>
      </c>
      <c r="I31" s="15" t="str">
        <f aca="false">+CONCATENATE("#define   _LCD_",C31,"_OFF           SymbolOFF(",$F31,",",$E31-1,")")</f>
        <v>#define   _LCD_BATTERY_OFF           SymbolOFF(22,3)</v>
      </c>
      <c r="M31" s="23"/>
      <c r="N31" s="23"/>
    </row>
    <row r="32" customFormat="false" ht="12" hidden="false" customHeight="false" outlineLevel="0" collapsed="false">
      <c r="B32" s="20" t="s">
        <v>111</v>
      </c>
      <c r="C32" s="12" t="s">
        <v>112</v>
      </c>
      <c r="D32" s="12" t="n">
        <v>30</v>
      </c>
      <c r="E32" s="12" t="n">
        <v>4</v>
      </c>
      <c r="F32" s="21" t="n">
        <f aca="false">VLOOKUP(D32,'Custom Glass'!$A$6:$D$49,2)</f>
        <v>36</v>
      </c>
      <c r="G32" s="21" t="n">
        <f aca="false">(E32-1)</f>
        <v>3</v>
      </c>
      <c r="H32" s="15" t="str">
        <f aca="false">CONCATENATE("#define _LCD_",C32,"_ON         SymbolON(",F32,",",G32,")")</f>
        <v>#define _LCD_CLOCK_ON         SymbolON(36,3)</v>
      </c>
      <c r="I32" s="15" t="str">
        <f aca="false">+CONCATENATE("#define   _LCD_",C32,"_OFF           SymbolOFF(",$F32,",",$E32-1,")")</f>
        <v>#define   _LCD_CLOCK_OFF           SymbolOFF(36,3)</v>
      </c>
    </row>
    <row r="33" customFormat="false" ht="12" hidden="false" customHeight="false" outlineLevel="0" collapsed="false">
      <c r="B33" s="20" t="s">
        <v>113</v>
      </c>
      <c r="C33" s="12" t="s">
        <v>113</v>
      </c>
      <c r="D33" s="12" t="n">
        <v>33</v>
      </c>
      <c r="E33" s="12" t="n">
        <v>3</v>
      </c>
      <c r="F33" s="21" t="n">
        <f aca="false">VLOOKUP(D33,'Custom Glass'!$A$6:$D$49,2)</f>
        <v>20</v>
      </c>
      <c r="G33" s="21" t="n">
        <f aca="false">(E33-1)</f>
        <v>2</v>
      </c>
      <c r="H33" s="15" t="str">
        <f aca="false">CONCATENATE("#define _LCD_",C33,"_ON         SymbolON(",F33,",",G33,")")</f>
        <v>#define _LCD_COL2_ON         SymbolON(20,2)</v>
      </c>
      <c r="I33" s="15" t="str">
        <f aca="false">+CONCATENATE("#define   _LCD_",C33,"_OFF           SymbolOFF(",$F33,",",$E33-1,")")</f>
        <v>#define   _LCD_COL2_OFF           SymbolOFF(20,2)</v>
      </c>
    </row>
    <row r="34" customFormat="false" ht="12" hidden="false" customHeight="false" outlineLevel="0" collapsed="false">
      <c r="B34" s="20" t="s">
        <v>114</v>
      </c>
      <c r="C34" s="12" t="s">
        <v>115</v>
      </c>
      <c r="D34" s="12" t="n">
        <v>33</v>
      </c>
      <c r="E34" s="12" t="n">
        <v>4</v>
      </c>
      <c r="F34" s="21" t="n">
        <f aca="false">VLOOKUP(D34,'Custom Glass'!$A$6:$D$49,2)</f>
        <v>20</v>
      </c>
      <c r="G34" s="21" t="n">
        <f aca="false">(E34-1)</f>
        <v>3</v>
      </c>
      <c r="H34" s="15" t="str">
        <f aca="false">CONCATENATE("#define _LCD_",C34,"_ON         SymbolON(",F34,",",G34,")")</f>
        <v>#define _LCD_DOT5_ON         SymbolON(20,3)</v>
      </c>
      <c r="I34" s="15" t="str">
        <f aca="false">+CONCATENATE("#define   _LCD_",C34,"_OFF           SymbolOFF(",$F34,",",$E34-1,")")</f>
        <v>#define   _LCD_DOT5_OFF           SymbolOFF(20,3)</v>
      </c>
    </row>
    <row r="35" customFormat="false" ht="12" hidden="false" customHeight="false" outlineLevel="0" collapsed="false">
      <c r="B35" s="20" t="s">
        <v>116</v>
      </c>
      <c r="C35" s="12" t="s">
        <v>116</v>
      </c>
      <c r="D35" s="12" t="n">
        <v>34</v>
      </c>
      <c r="E35" s="12" t="n">
        <v>4</v>
      </c>
      <c r="F35" s="21" t="n">
        <f aca="false">VLOOKUP(D35,'Custom Glass'!$A$6:$D$49,2)</f>
        <v>19</v>
      </c>
      <c r="G35" s="21" t="n">
        <f aca="false">(E35-1)</f>
        <v>3</v>
      </c>
      <c r="H35" s="15" t="str">
        <f aca="false">CONCATENATE("#define _LCD_",C35,"_ON         SymbolON(",F35,",",G35,")")</f>
        <v>#define _LCD_VOLUME_ON         SymbolON(19,3)</v>
      </c>
      <c r="I35" s="15" t="str">
        <f aca="false">+CONCATENATE("#define   _LCD_",C35,"_OFF           SymbolOFF(",$F35,",",$E35-1,")")</f>
        <v>#define   _LCD_VOLUME_OFF           SymbolOFF(19,3)</v>
      </c>
    </row>
    <row r="36" customFormat="false" ht="12" hidden="false" customHeight="false" outlineLevel="0" collapsed="false">
      <c r="B36" s="20" t="s">
        <v>117</v>
      </c>
      <c r="C36" s="12" t="s">
        <v>118</v>
      </c>
      <c r="D36" s="12" t="n">
        <v>37</v>
      </c>
      <c r="E36" s="12" t="n">
        <v>4</v>
      </c>
      <c r="F36" s="21" t="n">
        <f aca="false">VLOOKUP(D36,'Custom Glass'!$A$6:$D$49,2)</f>
        <v>32</v>
      </c>
      <c r="G36" s="21" t="n">
        <f aca="false">(E36-1)</f>
        <v>3</v>
      </c>
      <c r="H36" s="15" t="str">
        <f aca="false">CONCATENATE("#define _LCD_",C36,"_ON         SymbolON(",F36,",",G36,")")</f>
        <v>#define _LCD_COOL_ON         SymbolON(32,3)</v>
      </c>
      <c r="I36" s="15" t="str">
        <f aca="false">+CONCATENATE("#define   _LCD_",C36,"_OFF           SymbolOFF(",$F36,",",$E36-1,")")</f>
        <v>#define   _LCD_COOL_OFF           SymbolOFF(32,3)</v>
      </c>
    </row>
    <row r="37" customFormat="false" ht="12" hidden="false" customHeight="false" outlineLevel="0" collapsed="false">
      <c r="B37" s="20" t="s">
        <v>119</v>
      </c>
      <c r="C37" s="12" t="s">
        <v>119</v>
      </c>
      <c r="D37" s="12" t="n">
        <v>38</v>
      </c>
      <c r="E37" s="12" t="n">
        <v>4</v>
      </c>
      <c r="F37" s="21" t="n">
        <f aca="false">VLOOKUP(D37,'Custom Glass'!$A$6:$D$49,2)</f>
        <v>31</v>
      </c>
      <c r="G37" s="21" t="n">
        <f aca="false">(E37-1)</f>
        <v>3</v>
      </c>
      <c r="H37" s="15" t="str">
        <f aca="false">CONCATENATE("#define _LCD_",C37,"_ON         SymbolON(",F37,",",G37,")")</f>
        <v>#define _LCD_TEMP_ON         SymbolON(31,3)</v>
      </c>
      <c r="I37" s="15" t="str">
        <f aca="false">+CONCATENATE("#define   _LCD_",C37,"_OFF           SymbolOFF(",$F37,",",$E37-1,")")</f>
        <v>#define   _LCD_TEMP_OFF           SymbolOFF(31,3)</v>
      </c>
    </row>
    <row r="38" customFormat="false" ht="12" hidden="false" customHeight="false" outlineLevel="0" collapsed="false">
      <c r="B38" s="20" t="s">
        <v>120</v>
      </c>
      <c r="C38" s="12" t="s">
        <v>121</v>
      </c>
      <c r="D38" s="12" t="n">
        <v>41</v>
      </c>
      <c r="E38" s="12" t="n">
        <v>4</v>
      </c>
      <c r="F38" s="21" t="n">
        <f aca="false">VLOOKUP(D38,'Custom Glass'!$A$6:$D$49,2)</f>
        <v>38</v>
      </c>
      <c r="G38" s="21" t="n">
        <f aca="false">(E38-1)</f>
        <v>3</v>
      </c>
      <c r="H38" s="15" t="str">
        <f aca="false">CONCATENATE("#define _LCD_",C38,"_ON         SymbolON(",F38,",",G38,")")</f>
        <v>#define _LCD_HEAT_ON         SymbolON(38,3)</v>
      </c>
      <c r="I38" s="15" t="str">
        <f aca="false">+CONCATENATE("#define   _LCD_",C38,"_OFF           SymbolOFF(",$F38,",",$E38-1,")")</f>
        <v>#define   _LCD_HEAT_OFF           SymbolOFF(38,3)</v>
      </c>
    </row>
    <row r="39" customFormat="false" ht="12" hidden="false" customHeight="false" outlineLevel="0" collapsed="false">
      <c r="B39" s="20" t="s">
        <v>111</v>
      </c>
      <c r="C39" s="12" t="s">
        <v>122</v>
      </c>
      <c r="D39" s="12" t="n">
        <v>42</v>
      </c>
      <c r="E39" s="12" t="n">
        <v>4</v>
      </c>
      <c r="F39" s="21" t="n">
        <f aca="false">VLOOKUP(D39,'Custom Glass'!$A$6:$D$49,2)</f>
        <v>37</v>
      </c>
      <c r="G39" s="21" t="n">
        <f aca="false">(E39-1)</f>
        <v>3</v>
      </c>
      <c r="H39" s="15" t="str">
        <f aca="false">CONCATENATE("#define _LCD_",C39,"_ON         SymbolON(",F39,",",G39,")")</f>
        <v>#define _LCD_FREESCALE_ON         SymbolON(37,3)</v>
      </c>
      <c r="I39" s="15" t="str">
        <f aca="false">+CONCATENATE("#define   _LCD_",C39,"_OFF           SymbolOFF(",$F39,",",$E39-1,")")</f>
        <v>#define   _LCD_FREESCALE_OFF           SymbolOFF(37,3)</v>
      </c>
    </row>
    <row r="40" customFormat="false" ht="12" hidden="false" customHeight="false" outlineLevel="0" collapsed="false">
      <c r="B40" s="20" t="s">
        <v>123</v>
      </c>
      <c r="C40" s="12" t="s">
        <v>124</v>
      </c>
      <c r="D40" s="12" t="n">
        <v>20</v>
      </c>
      <c r="E40" s="12" t="n">
        <v>4</v>
      </c>
      <c r="F40" s="21" t="n">
        <f aca="false">VLOOKUP(D40,'Custom Glass'!$A$6:$D$49,2)</f>
        <v>14</v>
      </c>
      <c r="G40" s="21" t="n">
        <f aca="false">(E40-1)</f>
        <v>3</v>
      </c>
      <c r="H40" s="15" t="str">
        <f aca="false">CONCATENATE("#define _LCD_",C40,"_ON         SymbolON(",F40,",",G40,")")</f>
        <v>#define _LCD_MODE _ON         SymbolON(14,3)</v>
      </c>
      <c r="I40" s="15" t="str">
        <f aca="false">+CONCATENATE("#define   _LCD_",C40,"_OFF           SymbolOFF(",$F40,",",$E40-1,")")</f>
        <v>#define   _LCD_MODE _OFF           SymbolOFF(14,3)</v>
      </c>
    </row>
    <row r="41" customFormat="false" ht="12" hidden="false" customHeight="false" outlineLevel="0" collapsed="false">
      <c r="B41" s="20" t="s">
        <v>125</v>
      </c>
      <c r="C41" s="12" t="s">
        <v>125</v>
      </c>
      <c r="D41" s="12" t="n">
        <v>19</v>
      </c>
      <c r="E41" s="12" t="n">
        <v>4</v>
      </c>
      <c r="F41" s="21" t="n">
        <f aca="false">VLOOKUP(D41,'Custom Glass'!$A$6:$D$49,2)</f>
        <v>43</v>
      </c>
      <c r="G41" s="21" t="n">
        <f aca="false">(E41-1)</f>
        <v>3</v>
      </c>
      <c r="H41" s="15" t="str">
        <f aca="false">CONCATENATE("#define _LCD_",C41,"_ON         SymbolON(",F41,",",G41,")")</f>
        <v>#define _LCD_CONTRAST_ON         SymbolON(43,3)</v>
      </c>
      <c r="I41" s="15" t="str">
        <f aca="false">+CONCATENATE("#define   _LCD_",C41,"_OFF           SymbolOFF(",$F41,",",$E41-1,")")</f>
        <v>#define   _LCD_CONTRAST_OFF           SymbolOFF(43,3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2"/>
      <c r="B1" s="22"/>
    </row>
    <row r="2" customFormat="false" ht="12" hidden="false" customHeight="false" outlineLevel="0" collapsed="false">
      <c r="A2" s="23"/>
      <c r="B2" s="24" t="s">
        <v>57</v>
      </c>
      <c r="C2" s="25" t="s">
        <v>126</v>
      </c>
      <c r="D2" s="26" t="s">
        <v>127</v>
      </c>
    </row>
    <row r="3" customFormat="false" ht="12" hidden="false" customHeight="false" outlineLevel="0" collapsed="false">
      <c r="A3" s="23"/>
      <c r="B3" s="27" t="s">
        <v>128</v>
      </c>
      <c r="C3" s="28" t="n">
        <v>0</v>
      </c>
      <c r="D3" s="29" t="str">
        <f aca="false">CONCATENATE(" #define  ",B3,"       MapSegment(",C3,")")</f>
        <v> #define  SEG1       MapSegment(0)</v>
      </c>
    </row>
    <row r="4" customFormat="false" ht="12" hidden="false" customHeight="false" outlineLevel="0" collapsed="false">
      <c r="A4" s="23"/>
      <c r="B4" s="27" t="s">
        <v>129</v>
      </c>
      <c r="C4" s="28" t="n">
        <v>1</v>
      </c>
      <c r="D4" s="29" t="str">
        <f aca="false">CONCATENATE(" #define  ",B4,"       MapSegment(",C4,")")</f>
        <v> #define  SEG2       MapSegment(1)</v>
      </c>
    </row>
    <row r="5" customFormat="false" ht="12" hidden="false" customHeight="false" outlineLevel="0" collapsed="false">
      <c r="A5" s="23"/>
      <c r="B5" s="27" t="s">
        <v>130</v>
      </c>
      <c r="C5" s="28" t="n">
        <v>2</v>
      </c>
      <c r="D5" s="29" t="str">
        <f aca="false">CONCATENATE(" #define  ",B5,"       MapSegment(",C5,")")</f>
        <v> #define  SEG3       MapSegment(2)</v>
      </c>
    </row>
    <row r="6" customFormat="false" ht="12" hidden="false" customHeight="false" outlineLevel="0" collapsed="false">
      <c r="A6" s="22"/>
      <c r="B6" s="30" t="s">
        <v>131</v>
      </c>
      <c r="C6" s="28" t="n">
        <v>3</v>
      </c>
      <c r="D6" s="29" t="str">
        <f aca="false">CONCATENATE(" #define  ",B6,"       MapSegment(",C6,")")</f>
        <v> #define  SEG4       MapSegment(3)</v>
      </c>
    </row>
    <row r="7" customFormat="false" ht="12" hidden="false" customHeight="false" outlineLevel="0" collapsed="false">
      <c r="A7" s="23"/>
      <c r="B7" s="27" t="s">
        <v>132</v>
      </c>
      <c r="C7" s="28" t="n">
        <v>4</v>
      </c>
      <c r="D7" s="29" t="str">
        <f aca="false">CONCATENATE(" #define  ",B7,"       MapSegment(",C7,")")</f>
        <v> #define  SEG5       MapSegment(4)</v>
      </c>
    </row>
    <row r="8" customFormat="false" ht="12" hidden="false" customHeight="false" outlineLevel="0" collapsed="false">
      <c r="A8" s="23"/>
      <c r="B8" s="27" t="s">
        <v>133</v>
      </c>
      <c r="C8" s="28" t="n">
        <v>5</v>
      </c>
      <c r="D8" s="29" t="str">
        <f aca="false">CONCATENATE(" #define  ",B8,"       MapSegment(",C8,")")</f>
        <v> #define  SEG6       MapSegment(5)</v>
      </c>
    </row>
    <row r="9" customFormat="false" ht="12" hidden="false" customHeight="false" outlineLevel="0" collapsed="false">
      <c r="B9" s="28" t="s">
        <v>134</v>
      </c>
      <c r="C9" s="28" t="n">
        <v>6</v>
      </c>
      <c r="D9" s="29" t="str">
        <f aca="false">CONCATENATE(" #define  ",B9,"       MapSegment(",C9,")")</f>
        <v> #define  SEG7       MapSegment(6)</v>
      </c>
    </row>
    <row r="10" customFormat="false" ht="12" hidden="false" customHeight="false" outlineLevel="0" collapsed="false">
      <c r="B10" s="28" t="s">
        <v>135</v>
      </c>
      <c r="C10" s="28" t="n">
        <v>7</v>
      </c>
      <c r="D10" s="29" t="str">
        <f aca="false">CONCATENATE(" #define  ",B10,"       MapSegment(",C10,")")</f>
        <v> #define  SEG8       MapSegment(7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true" outlineLevel="0" max="17" min="11" style="1" width="6.28"/>
    <col collapsed="false" customWidth="true" hidden="true" outlineLevel="0" max="19" min="18" style="1" width="28.85"/>
    <col collapsed="false" customWidth="true" hidden="false" outlineLevel="0" max="20" min="20" style="1" width="78.56"/>
    <col collapsed="false" customWidth="false" hidden="false" outlineLevel="0" max="257" min="21" style="1" width="7.7"/>
  </cols>
  <sheetData>
    <row r="2" customFormat="false" ht="12" hidden="false" customHeight="false" outlineLevel="0" collapsed="false">
      <c r="B2" s="31"/>
      <c r="C2" s="31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1</v>
      </c>
      <c r="L2" s="6" t="n">
        <v>2</v>
      </c>
      <c r="M2" s="6" t="n">
        <v>3</v>
      </c>
      <c r="N2" s="6" t="n">
        <v>4</v>
      </c>
      <c r="O2" s="6" t="n">
        <v>5</v>
      </c>
      <c r="P2" s="6" t="n">
        <v>6</v>
      </c>
      <c r="Q2" s="6" t="n">
        <v>7</v>
      </c>
      <c r="R2" s="11"/>
    </row>
    <row r="3" s="11" customFormat="true" ht="12" hidden="false" customHeight="false" outlineLevel="0" collapsed="false">
      <c r="B3" s="32" t="s">
        <v>136</v>
      </c>
      <c r="C3" s="32" t="s">
        <v>137</v>
      </c>
      <c r="D3" s="8" t="s">
        <v>138</v>
      </c>
      <c r="E3" s="8" t="s">
        <v>139</v>
      </c>
      <c r="F3" s="8" t="s">
        <v>140</v>
      </c>
      <c r="G3" s="8" t="s">
        <v>141</v>
      </c>
      <c r="H3" s="8" t="s">
        <v>142</v>
      </c>
      <c r="I3" s="8" t="s">
        <v>143</v>
      </c>
      <c r="J3" s="8" t="s">
        <v>144</v>
      </c>
      <c r="K3" s="5" t="str">
        <f aca="false">+D3</f>
        <v>SEGA</v>
      </c>
      <c r="L3" s="5" t="str">
        <f aca="false">+E3</f>
        <v>SEGB</v>
      </c>
      <c r="M3" s="5" t="str">
        <f aca="false">+F3</f>
        <v>SEGC</v>
      </c>
      <c r="N3" s="5" t="str">
        <f aca="false">+G3</f>
        <v>SEGD</v>
      </c>
      <c r="O3" s="5" t="str">
        <f aca="false">+H3</f>
        <v>SEGE</v>
      </c>
      <c r="P3" s="5" t="str">
        <f aca="false">+I3</f>
        <v>SEGF</v>
      </c>
      <c r="Q3" s="5" t="str">
        <f aca="false">+J3</f>
        <v>SEGG</v>
      </c>
      <c r="R3" s="33" t="s">
        <v>145</v>
      </c>
      <c r="S3" s="33" t="s">
        <v>146</v>
      </c>
      <c r="T3" s="10" t="s">
        <v>147</v>
      </c>
    </row>
    <row r="4" customFormat="false" ht="12" hidden="false" customHeight="false" outlineLevel="0" collapsed="false">
      <c r="B4" s="31" t="n">
        <v>48</v>
      </c>
      <c r="C4" s="31" t="str">
        <f aca="false">+CHAR(B4)</f>
        <v>0</v>
      </c>
      <c r="D4" s="12" t="n">
        <v>1</v>
      </c>
      <c r="E4" s="12" t="n">
        <v>1</v>
      </c>
      <c r="F4" s="12" t="n">
        <v>1</v>
      </c>
      <c r="G4" s="12" t="n">
        <v>1</v>
      </c>
      <c r="H4" s="12" t="n">
        <v>1</v>
      </c>
      <c r="I4" s="12" t="n">
        <v>1</v>
      </c>
      <c r="J4" s="12"/>
      <c r="K4" s="6" t="str">
        <f aca="false">+IF(D4,+CONCATENATE(" ",D$3),CONCATENATE("!",D$3))</f>
        <v> SEGA</v>
      </c>
      <c r="L4" s="6" t="str">
        <f aca="false">+IF(E4,+CONCATENATE(" ",E$3),CONCATENATE("!",E$3))</f>
        <v> SEGB</v>
      </c>
      <c r="M4" s="6" t="str">
        <f aca="false">+IF(F4,+CONCATENATE(" ",F$3),CONCATENATE("!",F$3))</f>
        <v> SEGC</v>
      </c>
      <c r="N4" s="6" t="str">
        <f aca="false">+IF(G4,+CONCATENATE(" ",G$3),CONCATENATE("!",G$3))</f>
        <v> SEGD</v>
      </c>
      <c r="O4" s="6" t="str">
        <f aca="false">+IF(H4,+CONCATENATE(" ",H$3),CONCATENATE("!",H$3))</f>
        <v> SEGE</v>
      </c>
      <c r="P4" s="6" t="str">
        <f aca="false">+IF(I4,+CONCATENATE(" ",I$3),CONCATENATE("!",I$3))</f>
        <v> SEGF</v>
      </c>
      <c r="Q4" s="6" t="str">
        <f aca="false">+IF(J4,+CONCATENATE(" ",J$3),CONCATENATE("!",J$3))</f>
        <v>!SEGG</v>
      </c>
      <c r="R4" s="34" t="e">
        <f aca="false">char_segments(K4,N4,O4,P4)</f>
        <v>#VALUE!</v>
      </c>
      <c r="S4" s="34" t="e">
        <f aca="false">char_segments(L4,M4,Q4)</f>
        <v>#VALUE!</v>
      </c>
      <c r="T4" s="16" t="e">
        <f aca="false">CONCATENATE(R4,",     ",S4,",   //Char = ",C4," ,   offset =",(B4-48)*2)</f>
        <v>#VALUE!</v>
      </c>
    </row>
    <row r="5" customFormat="false" ht="12" hidden="false" customHeight="false" outlineLevel="0" collapsed="false">
      <c r="B5" s="31" t="n">
        <v>49</v>
      </c>
      <c r="C5" s="31" t="str">
        <f aca="false">+CHAR(B5)</f>
        <v>1</v>
      </c>
      <c r="D5" s="12"/>
      <c r="E5" s="12" t="n">
        <v>1</v>
      </c>
      <c r="F5" s="12" t="n">
        <v>1</v>
      </c>
      <c r="G5" s="12"/>
      <c r="H5" s="12"/>
      <c r="I5" s="12"/>
      <c r="J5" s="12"/>
      <c r="K5" s="6" t="str">
        <f aca="false">+IF(D5,+CONCATENATE(" ",D$3),CONCATENATE("!",D$3))</f>
        <v>!SEGA</v>
      </c>
      <c r="L5" s="6" t="str">
        <f aca="false">+IF(E5,+CONCATENATE(" ",E$3),CONCATENATE("!",E$3))</f>
        <v> SEGB</v>
      </c>
      <c r="M5" s="6" t="str">
        <f aca="false">+IF(F5,+CONCATENATE(" ",F$3),CONCATENATE("!",F$3))</f>
        <v> SEGC</v>
      </c>
      <c r="N5" s="6" t="str">
        <f aca="false">+IF(G5,+CONCATENATE(" ",G$3),CONCATENATE("!",G$3))</f>
        <v>!SEGD</v>
      </c>
      <c r="O5" s="6" t="str">
        <f aca="false">+IF(H5,+CONCATENATE(" ",H$3),CONCATENATE("!",H$3))</f>
        <v>!SEGE</v>
      </c>
      <c r="P5" s="6" t="str">
        <f aca="false">+IF(I5,+CONCATENATE(" ",I$3),CONCATENATE("!",I$3))</f>
        <v>!SEGF</v>
      </c>
      <c r="Q5" s="6" t="str">
        <f aca="false">+IF(J5,+CONCATENATE(" ",J$3),CONCATENATE("!",J$3))</f>
        <v>!SEGG</v>
      </c>
      <c r="R5" s="34" t="e">
        <f aca="false">char_segments(K5,N5,O5,P5)</f>
        <v>#VALUE!</v>
      </c>
      <c r="S5" s="34" t="e">
        <f aca="false">char_segments(L5,M5,Q5)</f>
        <v>#VALUE!</v>
      </c>
      <c r="T5" s="16" t="e">
        <f aca="false">CONCATENATE(R5,",     ",S5,",   //Char = ",C5," ,   offset =",(B5-48)*2)</f>
        <v>#VALUE!</v>
      </c>
    </row>
    <row r="6" customFormat="false" ht="12" hidden="false" customHeight="false" outlineLevel="0" collapsed="false">
      <c r="B6" s="31" t="n">
        <v>50</v>
      </c>
      <c r="C6" s="31" t="str">
        <f aca="false">+CHAR(B6)</f>
        <v>2</v>
      </c>
      <c r="D6" s="12" t="n">
        <v>1</v>
      </c>
      <c r="E6" s="12" t="n">
        <v>1</v>
      </c>
      <c r="F6" s="12"/>
      <c r="G6" s="12" t="n">
        <v>1</v>
      </c>
      <c r="H6" s="12" t="n">
        <v>1</v>
      </c>
      <c r="I6" s="12"/>
      <c r="J6" s="12" t="n">
        <v>1</v>
      </c>
      <c r="K6" s="6" t="str">
        <f aca="false">+IF(D6,+CONCATENATE(" ",D$3),CONCATENATE("!",D$3))</f>
        <v> SEGA</v>
      </c>
      <c r="L6" s="6" t="str">
        <f aca="false">+IF(E6,+CONCATENATE(" ",E$3),CONCATENATE("!",E$3))</f>
        <v> SEGB</v>
      </c>
      <c r="M6" s="6" t="str">
        <f aca="false">+IF(F6,+CONCATENATE(" ",F$3),CONCATENATE("!",F$3))</f>
        <v>!SEGC</v>
      </c>
      <c r="N6" s="6" t="str">
        <f aca="false">+IF(G6,+CONCATENATE(" ",G$3),CONCATENATE("!",G$3))</f>
        <v> SEGD</v>
      </c>
      <c r="O6" s="6" t="str">
        <f aca="false">+IF(H6,+CONCATENATE(" ",H$3),CONCATENATE("!",H$3))</f>
        <v> SEGE</v>
      </c>
      <c r="P6" s="6" t="str">
        <f aca="false">+IF(I6,+CONCATENATE(" ",I$3),CONCATENATE("!",I$3))</f>
        <v>!SEGF</v>
      </c>
      <c r="Q6" s="6" t="str">
        <f aca="false">+IF(J6,+CONCATENATE(" ",J$3),CONCATENATE("!",J$3))</f>
        <v> SEGG</v>
      </c>
      <c r="R6" s="34" t="e">
        <f aca="false">char_segments(K6,N6,O6,P6)</f>
        <v>#VALUE!</v>
      </c>
      <c r="S6" s="34" t="e">
        <f aca="false">char_segments(L6,M6,Q6)</f>
        <v>#VALUE!</v>
      </c>
      <c r="T6" s="16" t="e">
        <f aca="false">CONCATENATE(R6,",     ",S6,",   //Char = ",C6," ,   offset =",(B6-48)*2)</f>
        <v>#VALUE!</v>
      </c>
    </row>
    <row r="7" customFormat="false" ht="12" hidden="false" customHeight="false" outlineLevel="0" collapsed="false">
      <c r="B7" s="31" t="n">
        <v>51</v>
      </c>
      <c r="C7" s="31" t="str">
        <f aca="false">+CHAR(B7)</f>
        <v>3</v>
      </c>
      <c r="D7" s="12" t="n">
        <v>1</v>
      </c>
      <c r="E7" s="12" t="n">
        <v>1</v>
      </c>
      <c r="F7" s="12" t="n">
        <v>1</v>
      </c>
      <c r="G7" s="12" t="n">
        <v>1</v>
      </c>
      <c r="H7" s="12"/>
      <c r="I7" s="12"/>
      <c r="J7" s="12" t="n">
        <v>1</v>
      </c>
      <c r="K7" s="6" t="str">
        <f aca="false">+IF(D7,+CONCATENATE(" ",D$3),CONCATENATE("!",D$3))</f>
        <v> SEGA</v>
      </c>
      <c r="L7" s="6" t="str">
        <f aca="false">+IF(E7,+CONCATENATE(" ",E$3),CONCATENATE("!",E$3))</f>
        <v> SEGB</v>
      </c>
      <c r="M7" s="6" t="str">
        <f aca="false">+IF(F7,+CONCATENATE(" ",F$3),CONCATENATE("!",F$3))</f>
        <v> SEGC</v>
      </c>
      <c r="N7" s="6" t="str">
        <f aca="false">+IF(G7,+CONCATENATE(" ",G$3),CONCATENATE("!",G$3))</f>
        <v> SEGD</v>
      </c>
      <c r="O7" s="6" t="str">
        <f aca="false">+IF(H7,+CONCATENATE(" ",H$3),CONCATENATE("!",H$3))</f>
        <v>!SEGE</v>
      </c>
      <c r="P7" s="6" t="str">
        <f aca="false">+IF(I7,+CONCATENATE(" ",I$3),CONCATENATE("!",I$3))</f>
        <v>!SEGF</v>
      </c>
      <c r="Q7" s="6" t="str">
        <f aca="false">+IF(J7,+CONCATENATE(" ",J$3),CONCATENATE("!",J$3))</f>
        <v> SEGG</v>
      </c>
      <c r="R7" s="34" t="e">
        <f aca="false">char_segments(K7,N7,O7,P7)</f>
        <v>#VALUE!</v>
      </c>
      <c r="S7" s="34" t="e">
        <f aca="false">char_segments(L7,M7,Q7)</f>
        <v>#VALUE!</v>
      </c>
      <c r="T7" s="16" t="e">
        <f aca="false">CONCATENATE(R7,",     ",S7,",   //Char = ",C7," ,   offset =",(B7-48)*2)</f>
        <v>#VALUE!</v>
      </c>
    </row>
    <row r="8" customFormat="false" ht="12" hidden="false" customHeight="false" outlineLevel="0" collapsed="false">
      <c r="B8" s="31" t="n">
        <v>52</v>
      </c>
      <c r="C8" s="31" t="str">
        <f aca="false">+CHAR(B8)</f>
        <v>4</v>
      </c>
      <c r="D8" s="12"/>
      <c r="E8" s="12" t="n">
        <v>1</v>
      </c>
      <c r="F8" s="12" t="n">
        <v>1</v>
      </c>
      <c r="G8" s="12"/>
      <c r="H8" s="12"/>
      <c r="I8" s="12" t="n">
        <v>1</v>
      </c>
      <c r="J8" s="12" t="n">
        <v>1</v>
      </c>
      <c r="K8" s="6" t="str">
        <f aca="false">+IF(D8,+CONCATENATE(" ",D$3),CONCATENATE("!",D$3))</f>
        <v>!SEGA</v>
      </c>
      <c r="L8" s="6" t="str">
        <f aca="false">+IF(E8,+CONCATENATE(" ",E$3),CONCATENATE("!",E$3))</f>
        <v> SEGB</v>
      </c>
      <c r="M8" s="6" t="str">
        <f aca="false">+IF(F8,+CONCATENATE(" ",F$3),CONCATENATE("!",F$3))</f>
        <v> SEGC</v>
      </c>
      <c r="N8" s="6" t="str">
        <f aca="false">+IF(G8,+CONCATENATE(" ",G$3),CONCATENATE("!",G$3))</f>
        <v>!SEGD</v>
      </c>
      <c r="O8" s="6" t="str">
        <f aca="false">+IF(H8,+CONCATENATE(" ",H$3),CONCATENATE("!",H$3))</f>
        <v>!SEGE</v>
      </c>
      <c r="P8" s="6" t="str">
        <f aca="false">+IF(I8,+CONCATENATE(" ",I$3),CONCATENATE("!",I$3))</f>
        <v> SEGF</v>
      </c>
      <c r="Q8" s="6" t="str">
        <f aca="false">+IF(J8,+CONCATENATE(" ",J$3),CONCATENATE("!",J$3))</f>
        <v> SEGG</v>
      </c>
      <c r="R8" s="34" t="e">
        <f aca="false">char_segments(K8,N8,O8,P8)</f>
        <v>#VALUE!</v>
      </c>
      <c r="S8" s="34" t="e">
        <f aca="false">char_segments(L8,M8,Q8)</f>
        <v>#VALUE!</v>
      </c>
      <c r="T8" s="16" t="e">
        <f aca="false">CONCATENATE(R8,",     ",S8,",   //Char = ",C8," ,   offset =",(B8-48)*2)</f>
        <v>#VALUE!</v>
      </c>
    </row>
    <row r="9" customFormat="false" ht="12" hidden="false" customHeight="false" outlineLevel="0" collapsed="false">
      <c r="B9" s="31" t="n">
        <v>53</v>
      </c>
      <c r="C9" s="31" t="str">
        <f aca="false">+CHAR(B9)</f>
        <v>5</v>
      </c>
      <c r="D9" s="12" t="n">
        <v>1</v>
      </c>
      <c r="E9" s="12"/>
      <c r="F9" s="12" t="n">
        <v>1</v>
      </c>
      <c r="G9" s="12" t="n">
        <v>1</v>
      </c>
      <c r="H9" s="12"/>
      <c r="I9" s="12" t="n">
        <v>1</v>
      </c>
      <c r="J9" s="12" t="n">
        <v>1</v>
      </c>
      <c r="K9" s="6" t="str">
        <f aca="false">+IF(D9,+CONCATENATE(" ",D$3),CONCATENATE("!",D$3))</f>
        <v> SEGA</v>
      </c>
      <c r="L9" s="6" t="str">
        <f aca="false">+IF(E9,+CONCATENATE(" ",E$3),CONCATENATE("!",E$3))</f>
        <v>!SEGB</v>
      </c>
      <c r="M9" s="6" t="str">
        <f aca="false">+IF(F9,+CONCATENATE(" ",F$3),CONCATENATE("!",F$3))</f>
        <v> SEGC</v>
      </c>
      <c r="N9" s="6" t="str">
        <f aca="false">+IF(G9,+CONCATENATE(" ",G$3),CONCATENATE("!",G$3))</f>
        <v> SEGD</v>
      </c>
      <c r="O9" s="6" t="str">
        <f aca="false">+IF(H9,+CONCATENATE(" ",H$3),CONCATENATE("!",H$3))</f>
        <v>!SEGE</v>
      </c>
      <c r="P9" s="6" t="str">
        <f aca="false">+IF(I9,+CONCATENATE(" ",I$3),CONCATENATE("!",I$3))</f>
        <v> SEGF</v>
      </c>
      <c r="Q9" s="6" t="str">
        <f aca="false">+IF(J9,+CONCATENATE(" ",J$3),CONCATENATE("!",J$3))</f>
        <v> SEGG</v>
      </c>
      <c r="R9" s="34" t="e">
        <f aca="false">char_segments(K9,N9,O9,P9)</f>
        <v>#VALUE!</v>
      </c>
      <c r="S9" s="34" t="e">
        <f aca="false">char_segments(L9,M9,Q9)</f>
        <v>#VALUE!</v>
      </c>
      <c r="T9" s="16" t="e">
        <f aca="false">CONCATENATE(R9,",     ",S9,",   //Char = ",C9," ,   offset =",(B9-48)*2)</f>
        <v>#VALUE!</v>
      </c>
    </row>
    <row r="10" customFormat="false" ht="12" hidden="false" customHeight="false" outlineLevel="0" collapsed="false">
      <c r="B10" s="31" t="n">
        <v>54</v>
      </c>
      <c r="C10" s="31" t="str">
        <f aca="false">+CHAR(B10)</f>
        <v>6</v>
      </c>
      <c r="D10" s="12"/>
      <c r="E10" s="12"/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6" t="str">
        <f aca="false">+IF(D10,+CONCATENATE(" ",D$3),CONCATENATE("!",D$3))</f>
        <v>!SEGA</v>
      </c>
      <c r="L10" s="6" t="str">
        <f aca="false">+IF(E10,+CONCATENATE(" ",E$3),CONCATENATE("!",E$3))</f>
        <v>!SEGB</v>
      </c>
      <c r="M10" s="6" t="str">
        <f aca="false">+IF(F10,+CONCATENATE(" ",F$3),CONCATENATE("!",F$3))</f>
        <v> SEGC</v>
      </c>
      <c r="N10" s="6" t="str">
        <f aca="false">+IF(G10,+CONCATENATE(" ",G$3),CONCATENATE("!",G$3))</f>
        <v> SEGD</v>
      </c>
      <c r="O10" s="6" t="str">
        <f aca="false">+IF(H10,+CONCATENATE(" ",H$3),CONCATENATE("!",H$3))</f>
        <v> SEGE</v>
      </c>
      <c r="P10" s="6" t="str">
        <f aca="false">+IF(I10,+CONCATENATE(" ",I$3),CONCATENATE("!",I$3))</f>
        <v> SEGF</v>
      </c>
      <c r="Q10" s="6" t="str">
        <f aca="false">+IF(J10,+CONCATENATE(" ",J$3),CONCATENATE("!",J$3))</f>
        <v> SEGG</v>
      </c>
      <c r="R10" s="34" t="e">
        <f aca="false">char_segments(K10,N10,O10,P10)</f>
        <v>#VALUE!</v>
      </c>
      <c r="S10" s="34" t="e">
        <f aca="false">char_segments(L10,M10,Q10)</f>
        <v>#VALUE!</v>
      </c>
      <c r="T10" s="16" t="e">
        <f aca="false">CONCATENATE(R10,",     ",S10,",   //Char = ",C10," ,   offset =",(B10-48)*2)</f>
        <v>#VALUE!</v>
      </c>
    </row>
    <row r="11" customFormat="false" ht="12" hidden="false" customHeight="false" outlineLevel="0" collapsed="false">
      <c r="B11" s="31" t="n">
        <v>55</v>
      </c>
      <c r="C11" s="31" t="str">
        <f aca="false">+CHAR(B11)</f>
        <v>7</v>
      </c>
      <c r="D11" s="12" t="n">
        <v>1</v>
      </c>
      <c r="E11" s="12" t="n">
        <v>1</v>
      </c>
      <c r="F11" s="12" t="n">
        <v>1</v>
      </c>
      <c r="G11" s="12"/>
      <c r="H11" s="12"/>
      <c r="I11" s="12"/>
      <c r="J11" s="12"/>
      <c r="K11" s="6" t="str">
        <f aca="false">+IF(D11,+CONCATENATE(" ",D$3),CONCATENATE("!",D$3))</f>
        <v> SEGA</v>
      </c>
      <c r="L11" s="6" t="str">
        <f aca="false">+IF(E11,+CONCATENATE(" ",E$3),CONCATENATE("!",E$3))</f>
        <v> SEGB</v>
      </c>
      <c r="M11" s="6" t="str">
        <f aca="false">+IF(F11,+CONCATENATE(" ",F$3),CONCATENATE("!",F$3))</f>
        <v> SEGC</v>
      </c>
      <c r="N11" s="6" t="str">
        <f aca="false">+IF(G11,+CONCATENATE(" ",G$3),CONCATENATE("!",G$3))</f>
        <v>!SEGD</v>
      </c>
      <c r="O11" s="6" t="str">
        <f aca="false">+IF(H11,+CONCATENATE(" ",H$3),CONCATENATE("!",H$3))</f>
        <v>!SEGE</v>
      </c>
      <c r="P11" s="6" t="str">
        <f aca="false">+IF(I11,+CONCATENATE(" ",I$3),CONCATENATE("!",I$3))</f>
        <v>!SEGF</v>
      </c>
      <c r="Q11" s="6" t="str">
        <f aca="false">+IF(J11,+CONCATENATE(" ",J$3),CONCATENATE("!",J$3))</f>
        <v>!SEGG</v>
      </c>
      <c r="R11" s="34" t="e">
        <f aca="false">char_segments(K11,N11,O11,P11)</f>
        <v>#VALUE!</v>
      </c>
      <c r="S11" s="34" t="e">
        <f aca="false">char_segments(L11,M11,Q11)</f>
        <v>#VALUE!</v>
      </c>
      <c r="T11" s="16" t="e">
        <f aca="false">CONCATENATE(R11,",     ",S11,",   //Char = ",C11," ,   offset =",(B11-48)*2)</f>
        <v>#VALUE!</v>
      </c>
    </row>
    <row r="12" customFormat="false" ht="12" hidden="false" customHeight="false" outlineLevel="0" collapsed="false">
      <c r="B12" s="31" t="n">
        <v>56</v>
      </c>
      <c r="C12" s="31" t="str">
        <f aca="false">+CHAR(B12)</f>
        <v>8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6" t="str">
        <f aca="false">+IF(D12,+CONCATENATE(" ",D$3),CONCATENATE("!",D$3))</f>
        <v> SEGA</v>
      </c>
      <c r="L12" s="6" t="str">
        <f aca="false">+IF(E12,+CONCATENATE(" ",E$3),CONCATENATE("!",E$3))</f>
        <v> SEGB</v>
      </c>
      <c r="M12" s="6" t="str">
        <f aca="false">+IF(F12,+CONCATENATE(" ",F$3),CONCATENATE("!",F$3))</f>
        <v> SEGC</v>
      </c>
      <c r="N12" s="6" t="str">
        <f aca="false">+IF(G12,+CONCATENATE(" ",G$3),CONCATENATE("!",G$3))</f>
        <v> SEGD</v>
      </c>
      <c r="O12" s="6" t="str">
        <f aca="false">+IF(H12,+CONCATENATE(" ",H$3),CONCATENATE("!",H$3))</f>
        <v> SEGE</v>
      </c>
      <c r="P12" s="6" t="str">
        <f aca="false">+IF(I12,+CONCATENATE(" ",I$3),CONCATENATE("!",I$3))</f>
        <v> SEGF</v>
      </c>
      <c r="Q12" s="6" t="str">
        <f aca="false">+IF(J12,+CONCATENATE(" ",J$3),CONCATENATE("!",J$3))</f>
        <v> SEGG</v>
      </c>
      <c r="R12" s="34" t="e">
        <f aca="false">char_segments(K12,N12,O12,P12)</f>
        <v>#VALUE!</v>
      </c>
      <c r="S12" s="34" t="e">
        <f aca="false">char_segments(L12,M12,Q12)</f>
        <v>#VALUE!</v>
      </c>
      <c r="T12" s="16" t="e">
        <f aca="false">CONCATENATE(R12,",     ",S12,",   //Char = ",C12," ,   offset =",(B12-48)*2)</f>
        <v>#VALUE!</v>
      </c>
    </row>
    <row r="13" customFormat="false" ht="12" hidden="false" customHeight="false" outlineLevel="0" collapsed="false">
      <c r="B13" s="31" t="n">
        <v>57</v>
      </c>
      <c r="C13" s="31" t="str">
        <f aca="false">+CHAR(B13)</f>
        <v>9</v>
      </c>
      <c r="D13" s="12" t="n">
        <v>1</v>
      </c>
      <c r="E13" s="12" t="n">
        <v>1</v>
      </c>
      <c r="F13" s="12" t="n">
        <v>1</v>
      </c>
      <c r="G13" s="12"/>
      <c r="H13" s="12"/>
      <c r="I13" s="12" t="n">
        <v>1</v>
      </c>
      <c r="J13" s="12" t="n">
        <v>1</v>
      </c>
      <c r="K13" s="6" t="str">
        <f aca="false">+IF(D13,+CONCATENATE(" ",D$3),CONCATENATE("!",D$3))</f>
        <v> SEGA</v>
      </c>
      <c r="L13" s="6" t="str">
        <f aca="false">+IF(E13,+CONCATENATE(" ",E$3),CONCATENATE("!",E$3))</f>
        <v> SEGB</v>
      </c>
      <c r="M13" s="6" t="str">
        <f aca="false">+IF(F13,+CONCATENATE(" ",F$3),CONCATENATE("!",F$3))</f>
        <v> SEGC</v>
      </c>
      <c r="N13" s="6" t="str">
        <f aca="false">+IF(G13,+CONCATENATE(" ",G$3),CONCATENATE("!",G$3))</f>
        <v>!SEGD</v>
      </c>
      <c r="O13" s="6" t="str">
        <f aca="false">+IF(H13,+CONCATENATE(" ",H$3),CONCATENATE("!",H$3))</f>
        <v>!SEGE</v>
      </c>
      <c r="P13" s="6" t="str">
        <f aca="false">+IF(I13,+CONCATENATE(" ",I$3),CONCATENATE("!",I$3))</f>
        <v> SEGF</v>
      </c>
      <c r="Q13" s="6" t="str">
        <f aca="false">+IF(J13,+CONCATENATE(" ",J$3),CONCATENATE("!",J$3))</f>
        <v> SEGG</v>
      </c>
      <c r="R13" s="34" t="e">
        <f aca="false">char_segments(K13,N13,O13,P13)</f>
        <v>#VALUE!</v>
      </c>
      <c r="S13" s="34" t="e">
        <f aca="false">char_segments(L13,M13,Q13)</f>
        <v>#VALUE!</v>
      </c>
      <c r="T13" s="16" t="e">
        <f aca="false">CONCATENATE(R13,",     ",S13,",   //Char = ",C13," ,   offset =",(B13-48)*2)</f>
        <v>#VALUE!</v>
      </c>
    </row>
    <row r="14" customFormat="false" ht="12" hidden="false" customHeight="false" outlineLevel="0" collapsed="false">
      <c r="B14" s="31" t="n">
        <v>58</v>
      </c>
      <c r="C14" s="31" t="str">
        <f aca="false">+CHAR(B14)</f>
        <v>:</v>
      </c>
      <c r="D14" s="12"/>
      <c r="E14" s="12"/>
      <c r="F14" s="12"/>
      <c r="G14" s="12"/>
      <c r="H14" s="12"/>
      <c r="I14" s="12"/>
      <c r="J14" s="12"/>
      <c r="K14" s="6" t="str">
        <f aca="false">+IF(D14,+CONCATENATE(" ",D$3),CONCATENATE("!",D$3))</f>
        <v>!SEGA</v>
      </c>
      <c r="L14" s="6" t="str">
        <f aca="false">+IF(E14,+CONCATENATE(" ",E$3),CONCATENATE("!",E$3))</f>
        <v>!SEGB</v>
      </c>
      <c r="M14" s="6" t="str">
        <f aca="false">+IF(F14,+CONCATENATE(" ",F$3),CONCATENATE("!",F$3))</f>
        <v>!SEGC</v>
      </c>
      <c r="N14" s="6" t="str">
        <f aca="false">+IF(G14,+CONCATENATE(" ",G$3),CONCATENATE("!",G$3))</f>
        <v>!SEGD</v>
      </c>
      <c r="O14" s="6" t="str">
        <f aca="false">+IF(H14,+CONCATENATE(" ",H$3),CONCATENATE("!",H$3))</f>
        <v>!SEGE</v>
      </c>
      <c r="P14" s="6" t="str">
        <f aca="false">+IF(I14,+CONCATENATE(" ",I$3),CONCATENATE("!",I$3))</f>
        <v>!SEGF</v>
      </c>
      <c r="Q14" s="6" t="str">
        <f aca="false">+IF(J14,+CONCATENATE(" ",J$3),CONCATENATE("!",J$3))</f>
        <v>!SEGG</v>
      </c>
      <c r="R14" s="34" t="e">
        <f aca="false">char_segments(K14,N14,O14,P14)</f>
        <v>#VALUE!</v>
      </c>
      <c r="S14" s="34" t="e">
        <f aca="false">char_segments(L14,M14,Q14)</f>
        <v>#VALUE!</v>
      </c>
      <c r="T14" s="16" t="e">
        <f aca="false">CONCATENATE(R14,",     ",S14,",   //Char = ",C14," ,   offset =",(B14-48)*2)</f>
        <v>#VALUE!</v>
      </c>
    </row>
    <row r="15" customFormat="false" ht="12" hidden="false" customHeight="false" outlineLevel="0" collapsed="false">
      <c r="B15" s="31" t="n">
        <v>59</v>
      </c>
      <c r="C15" s="31" t="str">
        <f aca="false">+CHAR(B15)</f>
        <v>;</v>
      </c>
      <c r="D15" s="12"/>
      <c r="E15" s="12"/>
      <c r="F15" s="12"/>
      <c r="G15" s="12"/>
      <c r="H15" s="12"/>
      <c r="I15" s="12"/>
      <c r="J15" s="12"/>
      <c r="K15" s="6" t="str">
        <f aca="false">+IF(D15,+CONCATENATE(" ",D$3),CONCATENATE("!",D$3))</f>
        <v>!SEGA</v>
      </c>
      <c r="L15" s="6" t="str">
        <f aca="false">+IF(E15,+CONCATENATE(" ",E$3),CONCATENATE("!",E$3))</f>
        <v>!SEGB</v>
      </c>
      <c r="M15" s="6" t="str">
        <f aca="false">+IF(F15,+CONCATENATE(" ",F$3),CONCATENATE("!",F$3))</f>
        <v>!SEGC</v>
      </c>
      <c r="N15" s="6" t="str">
        <f aca="false">+IF(G15,+CONCATENATE(" ",G$3),CONCATENATE("!",G$3))</f>
        <v>!SEGD</v>
      </c>
      <c r="O15" s="6" t="str">
        <f aca="false">+IF(H15,+CONCATENATE(" ",H$3),CONCATENATE("!",H$3))</f>
        <v>!SEGE</v>
      </c>
      <c r="P15" s="6" t="str">
        <f aca="false">+IF(I15,+CONCATENATE(" ",I$3),CONCATENATE("!",I$3))</f>
        <v>!SEGF</v>
      </c>
      <c r="Q15" s="6" t="str">
        <f aca="false">+IF(J15,+CONCATENATE(" ",J$3),CONCATENATE("!",J$3))</f>
        <v>!SEGG</v>
      </c>
      <c r="R15" s="34" t="e">
        <f aca="false">char_segments(K15,N15,O15,P15)</f>
        <v>#VALUE!</v>
      </c>
      <c r="S15" s="34" t="e">
        <f aca="false">char_segments(L15,M15,Q15)</f>
        <v>#VALUE!</v>
      </c>
      <c r="T15" s="16" t="e">
        <f aca="false">CONCATENATE(R15,",     ",S15,",   //Char = ",C15," ,   offset =",(B15-48)*2)</f>
        <v>#VALUE!</v>
      </c>
    </row>
    <row r="16" customFormat="false" ht="12" hidden="false" customHeight="false" outlineLevel="0" collapsed="false">
      <c r="B16" s="31" t="n">
        <v>60</v>
      </c>
      <c r="C16" s="31" t="str">
        <f aca="false">+CHAR(B16)</f>
        <v>&lt;</v>
      </c>
      <c r="D16" s="12"/>
      <c r="E16" s="12"/>
      <c r="F16" s="12"/>
      <c r="G16" s="12"/>
      <c r="H16" s="12"/>
      <c r="I16" s="12"/>
      <c r="J16" s="12"/>
      <c r="K16" s="6" t="str">
        <f aca="false">+IF(D16,+CONCATENATE(" ",D$3),CONCATENATE("!",D$3))</f>
        <v>!SEGA</v>
      </c>
      <c r="L16" s="6" t="str">
        <f aca="false">+IF(E16,+CONCATENATE(" ",E$3),CONCATENATE("!",E$3))</f>
        <v>!SEGB</v>
      </c>
      <c r="M16" s="6" t="str">
        <f aca="false">+IF(F16,+CONCATENATE(" ",F$3),CONCATENATE("!",F$3))</f>
        <v>!SEGC</v>
      </c>
      <c r="N16" s="6" t="str">
        <f aca="false">+IF(G16,+CONCATENATE(" ",G$3),CONCATENATE("!",G$3))</f>
        <v>!SEGD</v>
      </c>
      <c r="O16" s="6" t="str">
        <f aca="false">+IF(H16,+CONCATENATE(" ",H$3),CONCATENATE("!",H$3))</f>
        <v>!SEGE</v>
      </c>
      <c r="P16" s="6" t="str">
        <f aca="false">+IF(I16,+CONCATENATE(" ",I$3),CONCATENATE("!",I$3))</f>
        <v>!SEGF</v>
      </c>
      <c r="Q16" s="6" t="str">
        <f aca="false">+IF(J16,+CONCATENATE(" ",J$3),CONCATENATE("!",J$3))</f>
        <v>!SEGG</v>
      </c>
      <c r="R16" s="34" t="e">
        <f aca="false">char_segments(K16,N16,O16,P16)</f>
        <v>#VALUE!</v>
      </c>
      <c r="S16" s="34" t="e">
        <f aca="false">char_segments(L16,M16,Q16)</f>
        <v>#VALUE!</v>
      </c>
      <c r="T16" s="16" t="e">
        <f aca="false">CONCATENATE(R16,",     ",S16,",   //Char = ",C16," ,   offset =",(B16-48)*2)</f>
        <v>#VALUE!</v>
      </c>
    </row>
    <row r="17" customFormat="false" ht="12" hidden="false" customHeight="false" outlineLevel="0" collapsed="false">
      <c r="B17" s="31" t="n">
        <v>61</v>
      </c>
      <c r="C17" s="31" t="str">
        <f aca="false">+CHAR(B17)</f>
        <v>=</v>
      </c>
      <c r="D17" s="12"/>
      <c r="E17" s="12"/>
      <c r="F17" s="12"/>
      <c r="G17" s="12"/>
      <c r="H17" s="12"/>
      <c r="I17" s="12"/>
      <c r="J17" s="12"/>
      <c r="K17" s="6" t="str">
        <f aca="false">+IF(D17,+CONCATENATE(" ",D$3),CONCATENATE("!",D$3))</f>
        <v>!SEGA</v>
      </c>
      <c r="L17" s="6" t="str">
        <f aca="false">+IF(E17,+CONCATENATE(" ",E$3),CONCATENATE("!",E$3))</f>
        <v>!SEGB</v>
      </c>
      <c r="M17" s="6" t="str">
        <f aca="false">+IF(F17,+CONCATENATE(" ",F$3),CONCATENATE("!",F$3))</f>
        <v>!SEGC</v>
      </c>
      <c r="N17" s="6" t="str">
        <f aca="false">+IF(G17,+CONCATENATE(" ",G$3),CONCATENATE("!",G$3))</f>
        <v>!SEGD</v>
      </c>
      <c r="O17" s="6" t="str">
        <f aca="false">+IF(H17,+CONCATENATE(" ",H$3),CONCATENATE("!",H$3))</f>
        <v>!SEGE</v>
      </c>
      <c r="P17" s="6" t="str">
        <f aca="false">+IF(I17,+CONCATENATE(" ",I$3),CONCATENATE("!",I$3))</f>
        <v>!SEGF</v>
      </c>
      <c r="Q17" s="6" t="str">
        <f aca="false">+IF(J17,+CONCATENATE(" ",J$3),CONCATENATE("!",J$3))</f>
        <v>!SEGG</v>
      </c>
      <c r="R17" s="34" t="e">
        <f aca="false">char_segments(K17,N17,O17,P17)</f>
        <v>#VALUE!</v>
      </c>
      <c r="S17" s="34" t="e">
        <f aca="false">char_segments(L17,M17,Q17)</f>
        <v>#VALUE!</v>
      </c>
      <c r="T17" s="16" t="e">
        <f aca="false">CONCATENATE(R17,",     ",S17,",   //Char = ",C17," ,   offset =",(B17-48)*2)</f>
        <v>#VALUE!</v>
      </c>
    </row>
    <row r="18" customFormat="false" ht="12" hidden="false" customHeight="false" outlineLevel="0" collapsed="false">
      <c r="B18" s="31" t="n">
        <v>62</v>
      </c>
      <c r="C18" s="31" t="str">
        <f aca="false">+CHAR(B18)</f>
        <v>&gt;</v>
      </c>
      <c r="D18" s="12"/>
      <c r="E18" s="12"/>
      <c r="F18" s="12"/>
      <c r="G18" s="12"/>
      <c r="H18" s="12"/>
      <c r="I18" s="12"/>
      <c r="J18" s="12"/>
      <c r="K18" s="6" t="str">
        <f aca="false">+IF(D18,+CONCATENATE(" ",D$3),CONCATENATE("!",D$3))</f>
        <v>!SEGA</v>
      </c>
      <c r="L18" s="6" t="str">
        <f aca="false">+IF(E18,+CONCATENATE(" ",E$3),CONCATENATE("!",E$3))</f>
        <v>!SEGB</v>
      </c>
      <c r="M18" s="6" t="str">
        <f aca="false">+IF(F18,+CONCATENATE(" ",F$3),CONCATENATE("!",F$3))</f>
        <v>!SEGC</v>
      </c>
      <c r="N18" s="6" t="str">
        <f aca="false">+IF(G18,+CONCATENATE(" ",G$3),CONCATENATE("!",G$3))</f>
        <v>!SEGD</v>
      </c>
      <c r="O18" s="6" t="str">
        <f aca="false">+IF(H18,+CONCATENATE(" ",H$3),CONCATENATE("!",H$3))</f>
        <v>!SEGE</v>
      </c>
      <c r="P18" s="6" t="str">
        <f aca="false">+IF(I18,+CONCATENATE(" ",I$3),CONCATENATE("!",I$3))</f>
        <v>!SEGF</v>
      </c>
      <c r="Q18" s="6" t="str">
        <f aca="false">+IF(J18,+CONCATENATE(" ",J$3),CONCATENATE("!",J$3))</f>
        <v>!SEGG</v>
      </c>
      <c r="R18" s="34" t="e">
        <f aca="false">char_segments(K18,N18,O18,P18)</f>
        <v>#VALUE!</v>
      </c>
      <c r="S18" s="34" t="e">
        <f aca="false">char_segments(L18,M18,Q18)</f>
        <v>#VALUE!</v>
      </c>
      <c r="T18" s="16" t="e">
        <f aca="false">CONCATENATE(R18,",     ",S18,",   //Char = ",C18," ,   offset =",(B18-48)*2)</f>
        <v>#VALUE!</v>
      </c>
    </row>
    <row r="19" customFormat="false" ht="12" hidden="false" customHeight="false" outlineLevel="0" collapsed="false">
      <c r="B19" s="31" t="n">
        <v>63</v>
      </c>
      <c r="C19" s="31" t="str">
        <f aca="false">+CHAR(B19)</f>
        <v>?</v>
      </c>
      <c r="D19" s="12"/>
      <c r="E19" s="12"/>
      <c r="F19" s="12"/>
      <c r="G19" s="12"/>
      <c r="H19" s="12"/>
      <c r="I19" s="12"/>
      <c r="J19" s="12"/>
      <c r="K19" s="6" t="str">
        <f aca="false">+IF(D19,+CONCATENATE(" ",D$3),CONCATENATE("!",D$3))</f>
        <v>!SEGA</v>
      </c>
      <c r="L19" s="6" t="str">
        <f aca="false">+IF(E19,+CONCATENATE(" ",E$3),CONCATENATE("!",E$3))</f>
        <v>!SEGB</v>
      </c>
      <c r="M19" s="6" t="str">
        <f aca="false">+IF(F19,+CONCATENATE(" ",F$3),CONCATENATE("!",F$3))</f>
        <v>!SEGC</v>
      </c>
      <c r="N19" s="6" t="str">
        <f aca="false">+IF(G19,+CONCATENATE(" ",G$3),CONCATENATE("!",G$3))</f>
        <v>!SEGD</v>
      </c>
      <c r="O19" s="6" t="str">
        <f aca="false">+IF(H19,+CONCATENATE(" ",H$3),CONCATENATE("!",H$3))</f>
        <v>!SEGE</v>
      </c>
      <c r="P19" s="6" t="str">
        <f aca="false">+IF(I19,+CONCATENATE(" ",I$3),CONCATENATE("!",I$3))</f>
        <v>!SEGF</v>
      </c>
      <c r="Q19" s="6" t="str">
        <f aca="false">+IF(J19,+CONCATENATE(" ",J$3),CONCATENATE("!",J$3))</f>
        <v>!SEGG</v>
      </c>
      <c r="R19" s="34" t="e">
        <f aca="false">char_segments(K19,N19,O19,P19)</f>
        <v>#VALUE!</v>
      </c>
      <c r="S19" s="34" t="e">
        <f aca="false">char_segments(L19,M19,Q19)</f>
        <v>#VALUE!</v>
      </c>
      <c r="T19" s="16" t="e">
        <f aca="false">CONCATENATE(R19,",     ",S19,",   //Char = ",C19," ,   offset =",(B19-48)*2)</f>
        <v>#VALUE!</v>
      </c>
    </row>
    <row r="20" customFormat="false" ht="12" hidden="false" customHeight="false" outlineLevel="0" collapsed="false">
      <c r="B20" s="31" t="n">
        <v>64</v>
      </c>
      <c r="C20" s="31" t="s">
        <v>148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6" t="str">
        <f aca="false">+IF(D20,+CONCATENATE(" ",D$3),CONCATENATE("!",D$3))</f>
        <v> SEGA</v>
      </c>
      <c r="L20" s="6" t="str">
        <f aca="false">+IF(E20,+CONCATENATE(" ",E$3),CONCATENATE("!",E$3))</f>
        <v> SEGB</v>
      </c>
      <c r="M20" s="6" t="str">
        <f aca="false">+IF(F20,+CONCATENATE(" ",F$3),CONCATENATE("!",F$3))</f>
        <v> SEGC</v>
      </c>
      <c r="N20" s="6" t="str">
        <f aca="false">+IF(G20,+CONCATENATE(" ",G$3),CONCATENATE("!",G$3))</f>
        <v> SEGD</v>
      </c>
      <c r="O20" s="6" t="str">
        <f aca="false">+IF(H20,+CONCATENATE(" ",H$3),CONCATENATE("!",H$3))</f>
        <v> SEGE</v>
      </c>
      <c r="P20" s="6" t="str">
        <f aca="false">+IF(I20,+CONCATENATE(" ",I$3),CONCATENATE("!",I$3))</f>
        <v> SEGF</v>
      </c>
      <c r="Q20" s="6" t="str">
        <f aca="false">+IF(J20,+CONCATENATE(" ",J$3),CONCATENATE("!",J$3))</f>
        <v> SEGG</v>
      </c>
      <c r="R20" s="34" t="e">
        <f aca="false">char_segments(K20,N20,O20,P20)</f>
        <v>#VALUE!</v>
      </c>
      <c r="S20" s="34" t="e">
        <f aca="false">char_segments(L20,M20,Q20)</f>
        <v>#VALUE!</v>
      </c>
      <c r="T20" s="16" t="e">
        <f aca="false">CONCATENATE(R20,",     ",S20,",   //Char = ",C20," ,   offset =",(B20-48)*2)</f>
        <v>#VALUE!</v>
      </c>
    </row>
    <row r="21" customFormat="false" ht="12" hidden="false" customHeight="false" outlineLevel="0" collapsed="false">
      <c r="B21" s="31" t="n">
        <v>65</v>
      </c>
      <c r="C21" s="31" t="str">
        <f aca="false">+CHAR(B21)</f>
        <v>A</v>
      </c>
      <c r="D21" s="12" t="n">
        <v>1</v>
      </c>
      <c r="E21" s="12" t="n">
        <v>1</v>
      </c>
      <c r="F21" s="12" t="n">
        <v>1</v>
      </c>
      <c r="G21" s="12"/>
      <c r="H21" s="12" t="n">
        <v>1</v>
      </c>
      <c r="I21" s="12" t="n">
        <v>1</v>
      </c>
      <c r="J21" s="12"/>
      <c r="K21" s="6" t="str">
        <f aca="false">+IF(D21,+CONCATENATE(" ",D$3),CONCATENATE("!",D$3))</f>
        <v> SEGA</v>
      </c>
      <c r="L21" s="6" t="str">
        <f aca="false">+IF(E21,+CONCATENATE(" ",E$3),CONCATENATE("!",E$3))</f>
        <v> SEGB</v>
      </c>
      <c r="M21" s="6" t="str">
        <f aca="false">+IF(F21,+CONCATENATE(" ",F$3),CONCATENATE("!",F$3))</f>
        <v> SEGC</v>
      </c>
      <c r="N21" s="6" t="str">
        <f aca="false">+IF(G21,+CONCATENATE(" ",G$3),CONCATENATE("!",G$3))</f>
        <v>!SEGD</v>
      </c>
      <c r="O21" s="6" t="str">
        <f aca="false">+IF(H21,+CONCATENATE(" ",H$3),CONCATENATE("!",H$3))</f>
        <v> SEGE</v>
      </c>
      <c r="P21" s="6" t="str">
        <f aca="false">+IF(I21,+CONCATENATE(" ",I$3),CONCATENATE("!",I$3))</f>
        <v> SEGF</v>
      </c>
      <c r="Q21" s="6" t="str">
        <f aca="false">+IF(J21,+CONCATENATE(" ",J$3),CONCATENATE("!",J$3))</f>
        <v>!SEGG</v>
      </c>
      <c r="R21" s="34" t="e">
        <f aca="false">char_segments(K21,N21,O21,P21)</f>
        <v>#VALUE!</v>
      </c>
      <c r="S21" s="34" t="e">
        <f aca="false">char_segments(L21,M21,Q21)</f>
        <v>#VALUE!</v>
      </c>
      <c r="T21" s="16" t="e">
        <f aca="false">CONCATENATE(R21,",     ",S21,",   //Char = ",C21," ,   offset =",(B21-48)*2)</f>
        <v>#VALUE!</v>
      </c>
    </row>
    <row r="22" customFormat="false" ht="12" hidden="false" customHeight="false" outlineLevel="0" collapsed="false">
      <c r="B22" s="31" t="n">
        <v>66</v>
      </c>
      <c r="C22" s="31" t="str">
        <f aca="false">+CHAR(B22)</f>
        <v>B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6" t="str">
        <f aca="false">+IF(D22,+CONCATENATE(" ",D$3),CONCATENATE("!",D$3))</f>
        <v> SEGA</v>
      </c>
      <c r="L22" s="6" t="str">
        <f aca="false">+IF(E22,+CONCATENATE(" ",E$3),CONCATENATE("!",E$3))</f>
        <v> SEGB</v>
      </c>
      <c r="M22" s="6" t="str">
        <f aca="false">+IF(F22,+CONCATENATE(" ",F$3),CONCATENATE("!",F$3))</f>
        <v> SEGC</v>
      </c>
      <c r="N22" s="6" t="str">
        <f aca="false">+IF(G22,+CONCATENATE(" ",G$3),CONCATENATE("!",G$3))</f>
        <v> SEGD</v>
      </c>
      <c r="O22" s="6" t="str">
        <f aca="false">+IF(H22,+CONCATENATE(" ",H$3),CONCATENATE("!",H$3))</f>
        <v> SEGE</v>
      </c>
      <c r="P22" s="6" t="str">
        <f aca="false">+IF(I22,+CONCATENATE(" ",I$3),CONCATENATE("!",I$3))</f>
        <v> SEGF</v>
      </c>
      <c r="Q22" s="6" t="str">
        <f aca="false">+IF(J22,+CONCATENATE(" ",J$3),CONCATENATE("!",J$3))</f>
        <v> SEGG</v>
      </c>
      <c r="R22" s="34" t="e">
        <f aca="false">char_segments(K22,N22,O22,P22)</f>
        <v>#VALUE!</v>
      </c>
      <c r="S22" s="34" t="e">
        <f aca="false">char_segments(L22,M22,Q22)</f>
        <v>#VALUE!</v>
      </c>
      <c r="T22" s="16" t="e">
        <f aca="false">CONCATENATE(R22,",     ",S22,",   //Char = ",C22," ,   offset =",(B22-48)*2)</f>
        <v>#VALUE!</v>
      </c>
    </row>
    <row r="23" customFormat="false" ht="12" hidden="false" customHeight="false" outlineLevel="0" collapsed="false">
      <c r="B23" s="31" t="n">
        <v>67</v>
      </c>
      <c r="C23" s="31" t="str">
        <f aca="false">+CHAR(B23)</f>
        <v>C</v>
      </c>
      <c r="D23" s="12" t="n">
        <v>1</v>
      </c>
      <c r="E23" s="12"/>
      <c r="F23" s="12"/>
      <c r="G23" s="12" t="n">
        <v>1</v>
      </c>
      <c r="H23" s="12" t="n">
        <v>1</v>
      </c>
      <c r="I23" s="12" t="n">
        <v>1</v>
      </c>
      <c r="J23" s="12"/>
      <c r="K23" s="6" t="str">
        <f aca="false">+IF(D23,+CONCATENATE(" ",D$3),CONCATENATE("!",D$3))</f>
        <v> SEGA</v>
      </c>
      <c r="L23" s="6" t="str">
        <f aca="false">+IF(E23,+CONCATENATE(" ",E$3),CONCATENATE("!",E$3))</f>
        <v>!SEGB</v>
      </c>
      <c r="M23" s="6" t="str">
        <f aca="false">+IF(F23,+CONCATENATE(" ",F$3),CONCATENATE("!",F$3))</f>
        <v>!SEGC</v>
      </c>
      <c r="N23" s="6" t="str">
        <f aca="false">+IF(G23,+CONCATENATE(" ",G$3),CONCATENATE("!",G$3))</f>
        <v> SEGD</v>
      </c>
      <c r="O23" s="6" t="str">
        <f aca="false">+IF(H23,+CONCATENATE(" ",H$3),CONCATENATE("!",H$3))</f>
        <v> SEGE</v>
      </c>
      <c r="P23" s="6" t="str">
        <f aca="false">+IF(I23,+CONCATENATE(" ",I$3),CONCATENATE("!",I$3))</f>
        <v> SEGF</v>
      </c>
      <c r="Q23" s="6" t="str">
        <f aca="false">+IF(J23,+CONCATENATE(" ",J$3),CONCATENATE("!",J$3))</f>
        <v>!SEGG</v>
      </c>
      <c r="R23" s="34" t="e">
        <f aca="false">char_segments(K23,N23,O23,P23)</f>
        <v>#VALUE!</v>
      </c>
      <c r="S23" s="34" t="e">
        <f aca="false">char_segments(L23,M23,Q23)</f>
        <v>#VALUE!</v>
      </c>
      <c r="T23" s="16" t="e">
        <f aca="false">CONCATENATE(R23,",     ",S23,",   //Char = ",C23," ,   offset =",(B23-48)*2)</f>
        <v>#VALUE!</v>
      </c>
    </row>
    <row r="24" customFormat="false" ht="12" hidden="false" customHeight="false" outlineLevel="0" collapsed="false">
      <c r="B24" s="31" t="n">
        <v>68</v>
      </c>
      <c r="C24" s="31" t="str">
        <f aca="false">+CHAR(B24)</f>
        <v>D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/>
      <c r="K24" s="6" t="str">
        <f aca="false">+IF(D24,+CONCATENATE(" ",D$3),CONCATENATE("!",D$3))</f>
        <v> SEGA</v>
      </c>
      <c r="L24" s="6" t="str">
        <f aca="false">+IF(E24,+CONCATENATE(" ",E$3),CONCATENATE("!",E$3))</f>
        <v> SEGB</v>
      </c>
      <c r="M24" s="6" t="str">
        <f aca="false">+IF(F24,+CONCATENATE(" ",F$3),CONCATENATE("!",F$3))</f>
        <v> SEGC</v>
      </c>
      <c r="N24" s="6" t="str">
        <f aca="false">+IF(G24,+CONCATENATE(" ",G$3),CONCATENATE("!",G$3))</f>
        <v> SEGD</v>
      </c>
      <c r="O24" s="6" t="str">
        <f aca="false">+IF(H24,+CONCATENATE(" ",H$3),CONCATENATE("!",H$3))</f>
        <v> SEGE</v>
      </c>
      <c r="P24" s="6" t="str">
        <f aca="false">+IF(I24,+CONCATENATE(" ",I$3),CONCATENATE("!",I$3))</f>
        <v> SEGF</v>
      </c>
      <c r="Q24" s="6" t="str">
        <f aca="false">+IF(J24,+CONCATENATE(" ",J$3),CONCATENATE("!",J$3))</f>
        <v>!SEGG</v>
      </c>
      <c r="R24" s="34" t="e">
        <f aca="false">char_segments(K24,N24,O24,P24)</f>
        <v>#VALUE!</v>
      </c>
      <c r="S24" s="34" t="e">
        <f aca="false">char_segments(L24,M24,Q24)</f>
        <v>#VALUE!</v>
      </c>
      <c r="T24" s="16" t="e">
        <f aca="false">CONCATENATE(R24,",     ",S24,",   //Char = ",C24," ,   offset =",(B24-48)*2)</f>
        <v>#VALUE!</v>
      </c>
    </row>
    <row r="25" customFormat="false" ht="12" hidden="false" customHeight="false" outlineLevel="0" collapsed="false">
      <c r="B25" s="31" t="n">
        <v>69</v>
      </c>
      <c r="C25" s="31" t="str">
        <f aca="false">+CHAR(B25)</f>
        <v>E</v>
      </c>
      <c r="D25" s="12" t="n">
        <v>1</v>
      </c>
      <c r="E25" s="12"/>
      <c r="F25" s="12"/>
      <c r="G25" s="12" t="n">
        <v>1</v>
      </c>
      <c r="H25" s="12" t="n">
        <v>1</v>
      </c>
      <c r="I25" s="12" t="n">
        <v>1</v>
      </c>
      <c r="J25" s="12" t="n">
        <v>1</v>
      </c>
      <c r="K25" s="6" t="str">
        <f aca="false">+IF(D25,+CONCATENATE(" ",D$3),CONCATENATE("!",D$3))</f>
        <v> SEGA</v>
      </c>
      <c r="L25" s="6" t="str">
        <f aca="false">+IF(E25,+CONCATENATE(" ",E$3),CONCATENATE("!",E$3))</f>
        <v>!SEGB</v>
      </c>
      <c r="M25" s="6" t="str">
        <f aca="false">+IF(F25,+CONCATENATE(" ",F$3),CONCATENATE("!",F$3))</f>
        <v>!SEGC</v>
      </c>
      <c r="N25" s="6" t="str">
        <f aca="false">+IF(G25,+CONCATENATE(" ",G$3),CONCATENATE("!",G$3))</f>
        <v> SEGD</v>
      </c>
      <c r="O25" s="6" t="str">
        <f aca="false">+IF(H25,+CONCATENATE(" ",H$3),CONCATENATE("!",H$3))</f>
        <v> SEGE</v>
      </c>
      <c r="P25" s="6" t="str">
        <f aca="false">+IF(I25,+CONCATENATE(" ",I$3),CONCATENATE("!",I$3))</f>
        <v> SEGF</v>
      </c>
      <c r="Q25" s="6" t="str">
        <f aca="false">+IF(J25,+CONCATENATE(" ",J$3),CONCATENATE("!",J$3))</f>
        <v> SEGG</v>
      </c>
      <c r="R25" s="34" t="e">
        <f aca="false">char_segments(K25,N25,O25,P25)</f>
        <v>#VALUE!</v>
      </c>
      <c r="S25" s="34" t="e">
        <f aca="false">char_segments(L25,M25,Q25)</f>
        <v>#VALUE!</v>
      </c>
      <c r="T25" s="16" t="e">
        <f aca="false">CONCATENATE(R25,",     ",S25,",   //Char = ",C25," ,   offset =",(B25-48)*2)</f>
        <v>#VALUE!</v>
      </c>
    </row>
    <row r="26" customFormat="false" ht="12" hidden="false" customHeight="false" outlineLevel="0" collapsed="false">
      <c r="B26" s="31" t="n">
        <v>70</v>
      </c>
      <c r="C26" s="31" t="str">
        <f aca="false">+CHAR(B26)</f>
        <v>F</v>
      </c>
      <c r="D26" s="12" t="n">
        <v>1</v>
      </c>
      <c r="E26" s="12"/>
      <c r="F26" s="12"/>
      <c r="G26" s="12"/>
      <c r="H26" s="12" t="n">
        <v>1</v>
      </c>
      <c r="I26" s="12" t="n">
        <v>1</v>
      </c>
      <c r="J26" s="12" t="n">
        <v>1</v>
      </c>
      <c r="K26" s="6" t="str">
        <f aca="false">+IF(D26,+CONCATENATE(" ",D$3),CONCATENATE("!",D$3))</f>
        <v> SEGA</v>
      </c>
      <c r="L26" s="6" t="str">
        <f aca="false">+IF(E26,+CONCATENATE(" ",E$3),CONCATENATE("!",E$3))</f>
        <v>!SEGB</v>
      </c>
      <c r="M26" s="6" t="str">
        <f aca="false">+IF(F26,+CONCATENATE(" ",F$3),CONCATENATE("!",F$3))</f>
        <v>!SEGC</v>
      </c>
      <c r="N26" s="6" t="str">
        <f aca="false">+IF(G26,+CONCATENATE(" ",G$3),CONCATENATE("!",G$3))</f>
        <v>!SEGD</v>
      </c>
      <c r="O26" s="6" t="str">
        <f aca="false">+IF(H26,+CONCATENATE(" ",H$3),CONCATENATE("!",H$3))</f>
        <v> SEGE</v>
      </c>
      <c r="P26" s="6" t="str">
        <f aca="false">+IF(I26,+CONCATENATE(" ",I$3),CONCATENATE("!",I$3))</f>
        <v> SEGF</v>
      </c>
      <c r="Q26" s="6" t="str">
        <f aca="false">+IF(J26,+CONCATENATE(" ",J$3),CONCATENATE("!",J$3))</f>
        <v> SEGG</v>
      </c>
      <c r="R26" s="34" t="e">
        <f aca="false">char_segments(K26,N26,O26,P26)</f>
        <v>#VALUE!</v>
      </c>
      <c r="S26" s="34" t="e">
        <f aca="false">char_segments(L26,M26,Q26)</f>
        <v>#VALUE!</v>
      </c>
      <c r="T26" s="16" t="e">
        <f aca="false">CONCATENATE(R26,",     ",S26,",   //Char = ",C26," ,   offset =",(B26-48)*2)</f>
        <v>#VALUE!</v>
      </c>
    </row>
    <row r="27" customFormat="false" ht="12" hidden="false" customHeight="false" outlineLevel="0" collapsed="false">
      <c r="B27" s="31" t="n">
        <v>71</v>
      </c>
      <c r="C27" s="31" t="str">
        <f aca="false">+CHAR(B27)</f>
        <v>G</v>
      </c>
      <c r="D27" s="12"/>
      <c r="E27" s="12"/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6" t="str">
        <f aca="false">+IF(D27,+CONCATENATE(" ",D$3),CONCATENATE("!",D$3))</f>
        <v>!SEGA</v>
      </c>
      <c r="L27" s="6" t="str">
        <f aca="false">+IF(E27,+CONCATENATE(" ",E$3),CONCATENATE("!",E$3))</f>
        <v>!SEGB</v>
      </c>
      <c r="M27" s="6" t="str">
        <f aca="false">+IF(F27,+CONCATENATE(" ",F$3),CONCATENATE("!",F$3))</f>
        <v> SEGC</v>
      </c>
      <c r="N27" s="6" t="str">
        <f aca="false">+IF(G27,+CONCATENATE(" ",G$3),CONCATENATE("!",G$3))</f>
        <v> SEGD</v>
      </c>
      <c r="O27" s="6" t="str">
        <f aca="false">+IF(H27,+CONCATENATE(" ",H$3),CONCATENATE("!",H$3))</f>
        <v> SEGE</v>
      </c>
      <c r="P27" s="6" t="str">
        <f aca="false">+IF(I27,+CONCATENATE(" ",I$3),CONCATENATE("!",I$3))</f>
        <v> SEGF</v>
      </c>
      <c r="Q27" s="6" t="str">
        <f aca="false">+IF(J27,+CONCATENATE(" ",J$3),CONCATENATE("!",J$3))</f>
        <v> SEGG</v>
      </c>
      <c r="R27" s="34" t="e">
        <f aca="false">char_segments(K27,N27,O27,P27)</f>
        <v>#VALUE!</v>
      </c>
      <c r="S27" s="34" t="e">
        <f aca="false">char_segments(L27,M27,Q27)</f>
        <v>#VALUE!</v>
      </c>
      <c r="T27" s="16" t="e">
        <f aca="false">CONCATENATE(R27,",     ",S27,",   //Char = ",C27," ,   offset =",(B27-48)*2)</f>
        <v>#VALUE!</v>
      </c>
    </row>
    <row r="28" customFormat="false" ht="12" hidden="false" customHeight="false" outlineLevel="0" collapsed="false">
      <c r="B28" s="31" t="n">
        <v>72</v>
      </c>
      <c r="C28" s="31" t="str">
        <f aca="false">+CHAR(B28)</f>
        <v>H</v>
      </c>
      <c r="D28" s="12"/>
      <c r="E28" s="12" t="n">
        <v>1</v>
      </c>
      <c r="F28" s="12" t="n">
        <v>1</v>
      </c>
      <c r="G28" s="12"/>
      <c r="H28" s="12" t="n">
        <v>1</v>
      </c>
      <c r="I28" s="12" t="n">
        <v>1</v>
      </c>
      <c r="J28" s="12" t="n">
        <v>1</v>
      </c>
      <c r="K28" s="6" t="str">
        <f aca="false">+IF(D28,+CONCATENATE(" ",D$3),CONCATENATE("!",D$3))</f>
        <v>!SEGA</v>
      </c>
      <c r="L28" s="6" t="str">
        <f aca="false">+IF(E28,+CONCATENATE(" ",E$3),CONCATENATE("!",E$3))</f>
        <v> SEGB</v>
      </c>
      <c r="M28" s="6" t="str">
        <f aca="false">+IF(F28,+CONCATENATE(" ",F$3),CONCATENATE("!",F$3))</f>
        <v> SEGC</v>
      </c>
      <c r="N28" s="6" t="str">
        <f aca="false">+IF(G28,+CONCATENATE(" ",G$3),CONCATENATE("!",G$3))</f>
        <v>!SEGD</v>
      </c>
      <c r="O28" s="6" t="str">
        <f aca="false">+IF(H28,+CONCATENATE(" ",H$3),CONCATENATE("!",H$3))</f>
        <v> SEGE</v>
      </c>
      <c r="P28" s="6" t="str">
        <f aca="false">+IF(I28,+CONCATENATE(" ",I$3),CONCATENATE("!",I$3))</f>
        <v> SEGF</v>
      </c>
      <c r="Q28" s="6" t="str">
        <f aca="false">+IF(J28,+CONCATENATE(" ",J$3),CONCATENATE("!",J$3))</f>
        <v> SEGG</v>
      </c>
      <c r="R28" s="34" t="e">
        <f aca="false">char_segments(K28,N28,O28,P28)</f>
        <v>#VALUE!</v>
      </c>
      <c r="S28" s="34" t="e">
        <f aca="false">char_segments(L28,M28,Q28)</f>
        <v>#VALUE!</v>
      </c>
      <c r="T28" s="16" t="e">
        <f aca="false">CONCATENATE(R28,",     ",S28,",   //Char = ",C28," ,   offset =",(B28-48)*2)</f>
        <v>#VALUE!</v>
      </c>
    </row>
    <row r="29" customFormat="false" ht="12" hidden="false" customHeight="false" outlineLevel="0" collapsed="false">
      <c r="B29" s="31" t="n">
        <v>73</v>
      </c>
      <c r="C29" s="31" t="str">
        <f aca="false">+CHAR(B29)</f>
        <v>I</v>
      </c>
      <c r="D29" s="12"/>
      <c r="E29" s="12" t="n">
        <v>1</v>
      </c>
      <c r="F29" s="12" t="n">
        <v>1</v>
      </c>
      <c r="G29" s="12"/>
      <c r="H29" s="12"/>
      <c r="I29" s="12"/>
      <c r="J29" s="12"/>
      <c r="K29" s="6" t="str">
        <f aca="false">+IF(D29,+CONCATENATE(" ",D$3),CONCATENATE("!",D$3))</f>
        <v>!SEGA</v>
      </c>
      <c r="L29" s="6" t="str">
        <f aca="false">+IF(E29,+CONCATENATE(" ",E$3),CONCATENATE("!",E$3))</f>
        <v> SEGB</v>
      </c>
      <c r="M29" s="6" t="str">
        <f aca="false">+IF(F29,+CONCATENATE(" ",F$3),CONCATENATE("!",F$3))</f>
        <v> SEGC</v>
      </c>
      <c r="N29" s="6" t="str">
        <f aca="false">+IF(G29,+CONCATENATE(" ",G$3),CONCATENATE("!",G$3))</f>
        <v>!SEGD</v>
      </c>
      <c r="O29" s="6" t="str">
        <f aca="false">+IF(H29,+CONCATENATE(" ",H$3),CONCATENATE("!",H$3))</f>
        <v>!SEGE</v>
      </c>
      <c r="P29" s="6" t="str">
        <f aca="false">+IF(I29,+CONCATENATE(" ",I$3),CONCATENATE("!",I$3))</f>
        <v>!SEGF</v>
      </c>
      <c r="Q29" s="6" t="str">
        <f aca="false">+IF(J29,+CONCATENATE(" ",J$3),CONCATENATE("!",J$3))</f>
        <v>!SEGG</v>
      </c>
      <c r="R29" s="34" t="e">
        <f aca="false">char_segments(K29,N29,O29,P29)</f>
        <v>#VALUE!</v>
      </c>
      <c r="S29" s="34" t="e">
        <f aca="false">char_segments(L29,M29,Q29)</f>
        <v>#VALUE!</v>
      </c>
      <c r="T29" s="16" t="e">
        <f aca="false">CONCATENATE(R29,",     ",S29,",   //Char = ",C29," ,   offset =",(B29-48)*2)</f>
        <v>#VALUE!</v>
      </c>
    </row>
    <row r="30" customFormat="false" ht="12" hidden="false" customHeight="false" outlineLevel="0" collapsed="false">
      <c r="B30" s="31" t="n">
        <v>74</v>
      </c>
      <c r="C30" s="31" t="str">
        <f aca="false">+CHAR(B30)</f>
        <v>J</v>
      </c>
      <c r="D30" s="12"/>
      <c r="E30" s="12" t="n">
        <v>1</v>
      </c>
      <c r="F30" s="12" t="n">
        <v>1</v>
      </c>
      <c r="G30" s="12" t="n">
        <v>1</v>
      </c>
      <c r="H30" s="12"/>
      <c r="I30" s="12"/>
      <c r="J30" s="12"/>
      <c r="K30" s="6" t="str">
        <f aca="false">+IF(D30,+CONCATENATE(" ",D$3),CONCATENATE("!",D$3))</f>
        <v>!SEGA</v>
      </c>
      <c r="L30" s="6" t="str">
        <f aca="false">+IF(E30,+CONCATENATE(" ",E$3),CONCATENATE("!",E$3))</f>
        <v> SEGB</v>
      </c>
      <c r="M30" s="6" t="str">
        <f aca="false">+IF(F30,+CONCATENATE(" ",F$3),CONCATENATE("!",F$3))</f>
        <v> SEGC</v>
      </c>
      <c r="N30" s="6" t="str">
        <f aca="false">+IF(G30,+CONCATENATE(" ",G$3),CONCATENATE("!",G$3))</f>
        <v> SEGD</v>
      </c>
      <c r="O30" s="6" t="str">
        <f aca="false">+IF(H30,+CONCATENATE(" ",H$3),CONCATENATE("!",H$3))</f>
        <v>!SEGE</v>
      </c>
      <c r="P30" s="6" t="str">
        <f aca="false">+IF(I30,+CONCATENATE(" ",I$3),CONCATENATE("!",I$3))</f>
        <v>!SEGF</v>
      </c>
      <c r="Q30" s="6" t="str">
        <f aca="false">+IF(J30,+CONCATENATE(" ",J$3),CONCATENATE("!",J$3))</f>
        <v>!SEGG</v>
      </c>
      <c r="R30" s="34" t="e">
        <f aca="false">char_segments(K30,N30,O30,P30)</f>
        <v>#VALUE!</v>
      </c>
      <c r="S30" s="34" t="e">
        <f aca="false">char_segments(L30,M30,Q30)</f>
        <v>#VALUE!</v>
      </c>
      <c r="T30" s="16" t="e">
        <f aca="false">CONCATENATE(R30,",     ",S30,",   //Char = ",C30," ,   offset =",(B30-48)*2)</f>
        <v>#VALUE!</v>
      </c>
    </row>
    <row r="31" customFormat="false" ht="12" hidden="false" customHeight="false" outlineLevel="0" collapsed="false">
      <c r="B31" s="31" t="n">
        <v>75</v>
      </c>
      <c r="C31" s="31" t="str">
        <f aca="false">+CHAR(B31)</f>
        <v>K</v>
      </c>
      <c r="D31" s="12"/>
      <c r="E31" s="12"/>
      <c r="F31" s="12"/>
      <c r="G31" s="12"/>
      <c r="H31" s="12"/>
      <c r="I31" s="12"/>
      <c r="J31" s="12"/>
      <c r="K31" s="6" t="str">
        <f aca="false">+IF(D31,+CONCATENATE(" ",D$3),CONCATENATE("!",D$3))</f>
        <v>!SEGA</v>
      </c>
      <c r="L31" s="6" t="str">
        <f aca="false">+IF(E31,+CONCATENATE(" ",E$3),CONCATENATE("!",E$3))</f>
        <v>!SEGB</v>
      </c>
      <c r="M31" s="6" t="str">
        <f aca="false">+IF(F31,+CONCATENATE(" ",F$3),CONCATENATE("!",F$3))</f>
        <v>!SEGC</v>
      </c>
      <c r="N31" s="6" t="str">
        <f aca="false">+IF(G31,+CONCATENATE(" ",G$3),CONCATENATE("!",G$3))</f>
        <v>!SEGD</v>
      </c>
      <c r="O31" s="6" t="str">
        <f aca="false">+IF(H31,+CONCATENATE(" ",H$3),CONCATENATE("!",H$3))</f>
        <v>!SEGE</v>
      </c>
      <c r="P31" s="6" t="str">
        <f aca="false">+IF(I31,+CONCATENATE(" ",I$3),CONCATENATE("!",I$3))</f>
        <v>!SEGF</v>
      </c>
      <c r="Q31" s="6" t="str">
        <f aca="false">+IF(J31,+CONCATENATE(" ",J$3),CONCATENATE("!",J$3))</f>
        <v>!SEGG</v>
      </c>
      <c r="R31" s="34" t="e">
        <f aca="false">char_segments(K31,N31,O31,P31)</f>
        <v>#VALUE!</v>
      </c>
      <c r="S31" s="34" t="e">
        <f aca="false">char_segments(L31,M31,Q31)</f>
        <v>#VALUE!</v>
      </c>
      <c r="T31" s="16" t="e">
        <f aca="false">CONCATENATE(R31,",     ",S31,",   //Char = ",C31," ,   offset =",(B31-48)*2)</f>
        <v>#VALUE!</v>
      </c>
    </row>
    <row r="32" customFormat="false" ht="12" hidden="false" customHeight="false" outlineLevel="0" collapsed="false">
      <c r="B32" s="31" t="n">
        <v>76</v>
      </c>
      <c r="C32" s="31" t="str">
        <f aca="false">+CHAR(B32)</f>
        <v>L</v>
      </c>
      <c r="D32" s="12"/>
      <c r="E32" s="12"/>
      <c r="F32" s="12"/>
      <c r="G32" s="12" t="n">
        <v>1</v>
      </c>
      <c r="H32" s="12" t="n">
        <v>1</v>
      </c>
      <c r="I32" s="12" t="n">
        <v>1</v>
      </c>
      <c r="J32" s="12"/>
      <c r="K32" s="6" t="str">
        <f aca="false">+IF(D32,+CONCATENATE(" ",D$3),CONCATENATE("!",D$3))</f>
        <v>!SEGA</v>
      </c>
      <c r="L32" s="6" t="str">
        <f aca="false">+IF(E32,+CONCATENATE(" ",E$3),CONCATENATE("!",E$3))</f>
        <v>!SEGB</v>
      </c>
      <c r="M32" s="6" t="str">
        <f aca="false">+IF(F32,+CONCATENATE(" ",F$3),CONCATENATE("!",F$3))</f>
        <v>!SEGC</v>
      </c>
      <c r="N32" s="6" t="str">
        <f aca="false">+IF(G32,+CONCATENATE(" ",G$3),CONCATENATE("!",G$3))</f>
        <v> SEGD</v>
      </c>
      <c r="O32" s="6" t="str">
        <f aca="false">+IF(H32,+CONCATENATE(" ",H$3),CONCATENATE("!",H$3))</f>
        <v> SEGE</v>
      </c>
      <c r="P32" s="6" t="str">
        <f aca="false">+IF(I32,+CONCATENATE(" ",I$3),CONCATENATE("!",I$3))</f>
        <v> SEGF</v>
      </c>
      <c r="Q32" s="6" t="str">
        <f aca="false">+IF(J32,+CONCATENATE(" ",J$3),CONCATENATE("!",J$3))</f>
        <v>!SEGG</v>
      </c>
      <c r="R32" s="34" t="e">
        <f aca="false">char_segments(K32,N32,O32,P32)</f>
        <v>#VALUE!</v>
      </c>
      <c r="S32" s="34" t="e">
        <f aca="false">char_segments(L32,M32,Q32)</f>
        <v>#VALUE!</v>
      </c>
      <c r="T32" s="16" t="e">
        <f aca="false">CONCATENATE(R32,",     ",S32,",   //Char = ",C32," ,   offset =",(B32-48)*2)</f>
        <v>#VALUE!</v>
      </c>
    </row>
    <row r="33" customFormat="false" ht="12" hidden="false" customHeight="false" outlineLevel="0" collapsed="false">
      <c r="B33" s="31" t="n">
        <v>77</v>
      </c>
      <c r="C33" s="31" t="str">
        <f aca="false">+CHAR(B33)</f>
        <v>M</v>
      </c>
      <c r="D33" s="12"/>
      <c r="E33" s="12"/>
      <c r="F33" s="12"/>
      <c r="G33" s="12"/>
      <c r="H33" s="12"/>
      <c r="I33" s="12"/>
      <c r="J33" s="12"/>
      <c r="K33" s="6" t="str">
        <f aca="false">+IF(D33,+CONCATENATE(" ",D$3),CONCATENATE("!",D$3))</f>
        <v>!SEGA</v>
      </c>
      <c r="L33" s="6" t="str">
        <f aca="false">+IF(E33,+CONCATENATE(" ",E$3),CONCATENATE("!",E$3))</f>
        <v>!SEGB</v>
      </c>
      <c r="M33" s="6" t="str">
        <f aca="false">+IF(F33,+CONCATENATE(" ",F$3),CONCATENATE("!",F$3))</f>
        <v>!SEGC</v>
      </c>
      <c r="N33" s="6" t="str">
        <f aca="false">+IF(G33,+CONCATENATE(" ",G$3),CONCATENATE("!",G$3))</f>
        <v>!SEGD</v>
      </c>
      <c r="O33" s="6" t="str">
        <f aca="false">+IF(H33,+CONCATENATE(" ",H$3),CONCATENATE("!",H$3))</f>
        <v>!SEGE</v>
      </c>
      <c r="P33" s="6" t="str">
        <f aca="false">+IF(I33,+CONCATENATE(" ",I$3),CONCATENATE("!",I$3))</f>
        <v>!SEGF</v>
      </c>
      <c r="Q33" s="6" t="str">
        <f aca="false">+IF(J33,+CONCATENATE(" ",J$3),CONCATENATE("!",J$3))</f>
        <v>!SEGG</v>
      </c>
      <c r="R33" s="34" t="e">
        <f aca="false">char_segments(K33,N33,O33,P33)</f>
        <v>#VALUE!</v>
      </c>
      <c r="S33" s="34" t="e">
        <f aca="false">char_segments(L33,M33,Q33)</f>
        <v>#VALUE!</v>
      </c>
      <c r="T33" s="16" t="e">
        <f aca="false">CONCATENATE(R33,",     ",S33,",   //Char = ",C33," ,   offset =",(B33-48)*2)</f>
        <v>#VALUE!</v>
      </c>
    </row>
    <row r="34" customFormat="false" ht="12" hidden="false" customHeight="false" outlineLevel="0" collapsed="false">
      <c r="B34" s="31" t="n">
        <v>78</v>
      </c>
      <c r="C34" s="31" t="str">
        <f aca="false">+CHAR(B34)</f>
        <v>N</v>
      </c>
      <c r="D34" s="12"/>
      <c r="E34" s="12"/>
      <c r="F34" s="12" t="n">
        <v>1</v>
      </c>
      <c r="G34" s="12"/>
      <c r="H34" s="12" t="n">
        <v>1</v>
      </c>
      <c r="I34" s="12"/>
      <c r="J34" s="12" t="n">
        <v>1</v>
      </c>
      <c r="K34" s="6" t="str">
        <f aca="false">+IF(D34,+CONCATENATE(" ",D$3),CONCATENATE("!",D$3))</f>
        <v>!SEGA</v>
      </c>
      <c r="L34" s="6" t="str">
        <f aca="false">+IF(E34,+CONCATENATE(" ",E$3),CONCATENATE("!",E$3))</f>
        <v>!SEGB</v>
      </c>
      <c r="M34" s="6" t="str">
        <f aca="false">+IF(F34,+CONCATENATE(" ",F$3),CONCATENATE("!",F$3))</f>
        <v> SEGC</v>
      </c>
      <c r="N34" s="6" t="str">
        <f aca="false">+IF(G34,+CONCATENATE(" ",G$3),CONCATENATE("!",G$3))</f>
        <v>!SEGD</v>
      </c>
      <c r="O34" s="6" t="str">
        <f aca="false">+IF(H34,+CONCATENATE(" ",H$3),CONCATENATE("!",H$3))</f>
        <v> SEGE</v>
      </c>
      <c r="P34" s="6" t="str">
        <f aca="false">+IF(I34,+CONCATENATE(" ",I$3),CONCATENATE("!",I$3))</f>
        <v>!SEGF</v>
      </c>
      <c r="Q34" s="6" t="str">
        <f aca="false">+IF(J34,+CONCATENATE(" ",J$3),CONCATENATE("!",J$3))</f>
        <v> SEGG</v>
      </c>
      <c r="R34" s="34" t="e">
        <f aca="false">char_segments(K34,N34,O34,P34)</f>
        <v>#VALUE!</v>
      </c>
      <c r="S34" s="34" t="e">
        <f aca="false">char_segments(L34,M34,Q34)</f>
        <v>#VALUE!</v>
      </c>
      <c r="T34" s="16" t="e">
        <f aca="false">CONCATENATE(R34,",     ",S34,",   //Char = ",C34," ,   offset =",(B34-48)*2)</f>
        <v>#VALUE!</v>
      </c>
    </row>
    <row r="35" customFormat="false" ht="12" hidden="false" customHeight="false" outlineLevel="0" collapsed="false">
      <c r="B35" s="31" t="n">
        <v>79</v>
      </c>
      <c r="C35" s="31" t="str">
        <f aca="false">+CHAR(B35)</f>
        <v>O</v>
      </c>
      <c r="D35" s="12"/>
      <c r="E35" s="12"/>
      <c r="F35" s="12" t="n">
        <v>1</v>
      </c>
      <c r="G35" s="12" t="n">
        <v>1</v>
      </c>
      <c r="H35" s="12" t="n">
        <v>1</v>
      </c>
      <c r="I35" s="12"/>
      <c r="J35" s="12" t="n">
        <v>1</v>
      </c>
      <c r="K35" s="6" t="str">
        <f aca="false">+IF(D35,+CONCATENATE(" ",D$3),CONCATENATE("!",D$3))</f>
        <v>!SEGA</v>
      </c>
      <c r="L35" s="6" t="str">
        <f aca="false">+IF(E35,+CONCATENATE(" ",E$3),CONCATENATE("!",E$3))</f>
        <v>!SEGB</v>
      </c>
      <c r="M35" s="6" t="str">
        <f aca="false">+IF(F35,+CONCATENATE(" ",F$3),CONCATENATE("!",F$3))</f>
        <v> SEGC</v>
      </c>
      <c r="N35" s="6" t="str">
        <f aca="false">+IF(G35,+CONCATENATE(" ",G$3),CONCATENATE("!",G$3))</f>
        <v> SEGD</v>
      </c>
      <c r="O35" s="6" t="str">
        <f aca="false">+IF(H35,+CONCATENATE(" ",H$3),CONCATENATE("!",H$3))</f>
        <v> SEGE</v>
      </c>
      <c r="P35" s="6" t="str">
        <f aca="false">+IF(I35,+CONCATENATE(" ",I$3),CONCATENATE("!",I$3))</f>
        <v>!SEGF</v>
      </c>
      <c r="Q35" s="6" t="str">
        <f aca="false">+IF(J35,+CONCATENATE(" ",J$3),CONCATENATE("!",J$3))</f>
        <v> SEGG</v>
      </c>
      <c r="R35" s="34" t="e">
        <f aca="false">char_segments(K35,N35,O35,P35)</f>
        <v>#VALUE!</v>
      </c>
      <c r="S35" s="34" t="e">
        <f aca="false">char_segments(L35,M35,Q35)</f>
        <v>#VALUE!</v>
      </c>
      <c r="T35" s="16" t="e">
        <f aca="false">CONCATENATE(R35,",     ",S35,",   //Char = ",C35," ,   offset =",(B35-48)*2)</f>
        <v>#VALUE!</v>
      </c>
    </row>
    <row r="36" customFormat="false" ht="12" hidden="false" customHeight="false" outlineLevel="0" collapsed="false">
      <c r="B36" s="31" t="n">
        <v>80</v>
      </c>
      <c r="C36" s="31" t="str">
        <f aca="false">+CHAR(B36)</f>
        <v>P</v>
      </c>
      <c r="D36" s="12" t="n">
        <v>1</v>
      </c>
      <c r="E36" s="12" t="n">
        <v>1</v>
      </c>
      <c r="F36" s="12"/>
      <c r="G36" s="12"/>
      <c r="H36" s="12" t="n">
        <v>1</v>
      </c>
      <c r="I36" s="12" t="n">
        <v>1</v>
      </c>
      <c r="J36" s="12" t="n">
        <v>1</v>
      </c>
      <c r="K36" s="6" t="str">
        <f aca="false">+IF(D36,+CONCATENATE(" ",D$3),CONCATENATE("!",D$3))</f>
        <v> SEGA</v>
      </c>
      <c r="L36" s="6" t="str">
        <f aca="false">+IF(E36,+CONCATENATE(" ",E$3),CONCATENATE("!",E$3))</f>
        <v> SEGB</v>
      </c>
      <c r="M36" s="6" t="str">
        <f aca="false">+IF(F36,+CONCATENATE(" ",F$3),CONCATENATE("!",F$3))</f>
        <v>!SEGC</v>
      </c>
      <c r="N36" s="6" t="str">
        <f aca="false">+IF(G36,+CONCATENATE(" ",G$3),CONCATENATE("!",G$3))</f>
        <v>!SEGD</v>
      </c>
      <c r="O36" s="6" t="str">
        <f aca="false">+IF(H36,+CONCATENATE(" ",H$3),CONCATENATE("!",H$3))</f>
        <v> SEGE</v>
      </c>
      <c r="P36" s="6" t="str">
        <f aca="false">+IF(I36,+CONCATENATE(" ",I$3),CONCATENATE("!",I$3))</f>
        <v> SEGF</v>
      </c>
      <c r="Q36" s="6" t="str">
        <f aca="false">+IF(J36,+CONCATENATE(" ",J$3),CONCATENATE("!",J$3))</f>
        <v> SEGG</v>
      </c>
      <c r="R36" s="34" t="e">
        <f aca="false">char_segments(K36,N36,O36,P36)</f>
        <v>#VALUE!</v>
      </c>
      <c r="S36" s="34" t="e">
        <f aca="false">char_segments(L36,M36,Q36)</f>
        <v>#VALUE!</v>
      </c>
      <c r="T36" s="16" t="e">
        <f aca="false">CONCATENATE(R36,",     ",S36,",   //Char = ",C36," ,   offset =",(B36-48)*2)</f>
        <v>#VALUE!</v>
      </c>
    </row>
    <row r="37" customFormat="false" ht="12" hidden="false" customHeight="false" outlineLevel="0" collapsed="false">
      <c r="B37" s="31" t="n">
        <v>81</v>
      </c>
      <c r="C37" s="31" t="str">
        <f aca="false">+CHAR(B37)</f>
        <v>Q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/>
      <c r="K37" s="6" t="str">
        <f aca="false">+IF(D37,+CONCATENATE(" ",D$3),CONCATENATE("!",D$3))</f>
        <v> SEGA</v>
      </c>
      <c r="L37" s="6" t="str">
        <f aca="false">+IF(E37,+CONCATENATE(" ",E$3),CONCATENATE("!",E$3))</f>
        <v> SEGB</v>
      </c>
      <c r="M37" s="6" t="str">
        <f aca="false">+IF(F37,+CONCATENATE(" ",F$3),CONCATENATE("!",F$3))</f>
        <v> SEGC</v>
      </c>
      <c r="N37" s="6" t="str">
        <f aca="false">+IF(G37,+CONCATENATE(" ",G$3),CONCATENATE("!",G$3))</f>
        <v> SEGD</v>
      </c>
      <c r="O37" s="6" t="str">
        <f aca="false">+IF(H37,+CONCATENATE(" ",H$3),CONCATENATE("!",H$3))</f>
        <v> SEGE</v>
      </c>
      <c r="P37" s="6" t="str">
        <f aca="false">+IF(I37,+CONCATENATE(" ",I$3),CONCATENATE("!",I$3))</f>
        <v> SEGF</v>
      </c>
      <c r="Q37" s="6" t="str">
        <f aca="false">+IF(J37,+CONCATENATE(" ",J$3),CONCATENATE("!",J$3))</f>
        <v>!SEGG</v>
      </c>
      <c r="R37" s="34" t="e">
        <f aca="false">char_segments(K37,N37,O37,P37)</f>
        <v>#VALUE!</v>
      </c>
      <c r="S37" s="34" t="e">
        <f aca="false">char_segments(L37,M37,Q37)</f>
        <v>#VALUE!</v>
      </c>
      <c r="T37" s="16" t="e">
        <f aca="false">CONCATENATE(R37,",     ",S37,",   //Char = ",C37," ,   offset =",(B37-48)*2)</f>
        <v>#VALUE!</v>
      </c>
    </row>
    <row r="38" customFormat="false" ht="12" hidden="false" customHeight="false" outlineLevel="0" collapsed="false">
      <c r="B38" s="31" t="n">
        <v>82</v>
      </c>
      <c r="C38" s="31" t="str">
        <f aca="false">+CHAR(B38)</f>
        <v>R</v>
      </c>
      <c r="D38" s="12"/>
      <c r="E38" s="12"/>
      <c r="F38" s="12"/>
      <c r="G38" s="12"/>
      <c r="H38" s="12" t="n">
        <v>1</v>
      </c>
      <c r="I38" s="12"/>
      <c r="J38" s="12" t="n">
        <v>1</v>
      </c>
      <c r="K38" s="6" t="str">
        <f aca="false">+IF(D38,+CONCATENATE(" ",D$3),CONCATENATE("!",D$3))</f>
        <v>!SEGA</v>
      </c>
      <c r="L38" s="6" t="str">
        <f aca="false">+IF(E38,+CONCATENATE(" ",E$3),CONCATENATE("!",E$3))</f>
        <v>!SEGB</v>
      </c>
      <c r="M38" s="6" t="str">
        <f aca="false">+IF(F38,+CONCATENATE(" ",F$3),CONCATENATE("!",F$3))</f>
        <v>!SEGC</v>
      </c>
      <c r="N38" s="6" t="str">
        <f aca="false">+IF(G38,+CONCATENATE(" ",G$3),CONCATENATE("!",G$3))</f>
        <v>!SEGD</v>
      </c>
      <c r="O38" s="6" t="str">
        <f aca="false">+IF(H38,+CONCATENATE(" ",H$3),CONCATENATE("!",H$3))</f>
        <v> SEGE</v>
      </c>
      <c r="P38" s="6" t="str">
        <f aca="false">+IF(I38,+CONCATENATE(" ",I$3),CONCATENATE("!",I$3))</f>
        <v>!SEGF</v>
      </c>
      <c r="Q38" s="6" t="str">
        <f aca="false">+IF(J38,+CONCATENATE(" ",J$3),CONCATENATE("!",J$3))</f>
        <v> SEGG</v>
      </c>
      <c r="R38" s="34" t="e">
        <f aca="false">char_segments(K38,N38,O38,P38)</f>
        <v>#VALUE!</v>
      </c>
      <c r="S38" s="34" t="e">
        <f aca="false">char_segments(L38,M38,Q38)</f>
        <v>#VALUE!</v>
      </c>
      <c r="T38" s="16" t="e">
        <f aca="false">CONCATENATE(R38,",     ",S38,",   //Char = ",C38," ,   offset =",(B38-48)*2)</f>
        <v>#VALUE!</v>
      </c>
    </row>
    <row r="39" customFormat="false" ht="12" hidden="false" customHeight="false" outlineLevel="0" collapsed="false">
      <c r="B39" s="31" t="n">
        <v>83</v>
      </c>
      <c r="C39" s="31" t="str">
        <f aca="false">+CHAR(B39)</f>
        <v>S</v>
      </c>
      <c r="D39" s="12" t="n">
        <v>1</v>
      </c>
      <c r="E39" s="12" t="n">
        <v>1</v>
      </c>
      <c r="F39" s="12" t="n">
        <v>1</v>
      </c>
      <c r="G39" s="12"/>
      <c r="H39" s="12"/>
      <c r="I39" s="12" t="n">
        <v>1</v>
      </c>
      <c r="J39" s="12" t="n">
        <v>1</v>
      </c>
      <c r="K39" s="6" t="str">
        <f aca="false">+IF(D39,+CONCATENATE(" ",D$3),CONCATENATE("!",D$3))</f>
        <v> SEGA</v>
      </c>
      <c r="L39" s="6" t="str">
        <f aca="false">+IF(E39,+CONCATENATE(" ",E$3),CONCATENATE("!",E$3))</f>
        <v> SEGB</v>
      </c>
      <c r="M39" s="6" t="str">
        <f aca="false">+IF(F39,+CONCATENATE(" ",F$3),CONCATENATE("!",F$3))</f>
        <v> SEGC</v>
      </c>
      <c r="N39" s="6" t="str">
        <f aca="false">+IF(G39,+CONCATENATE(" ",G$3),CONCATENATE("!",G$3))</f>
        <v>!SEGD</v>
      </c>
      <c r="O39" s="6" t="str">
        <f aca="false">+IF(H39,+CONCATENATE(" ",H$3),CONCATENATE("!",H$3))</f>
        <v>!SEGE</v>
      </c>
      <c r="P39" s="6" t="str">
        <f aca="false">+IF(I39,+CONCATENATE(" ",I$3),CONCATENATE("!",I$3))</f>
        <v> SEGF</v>
      </c>
      <c r="Q39" s="6" t="str">
        <f aca="false">+IF(J39,+CONCATENATE(" ",J$3),CONCATENATE("!",J$3))</f>
        <v> SEGG</v>
      </c>
      <c r="R39" s="34" t="e">
        <f aca="false">char_segments(K39,N39,O39,P39)</f>
        <v>#VALUE!</v>
      </c>
      <c r="S39" s="34" t="e">
        <f aca="false">char_segments(L39,M39,Q39)</f>
        <v>#VALUE!</v>
      </c>
      <c r="T39" s="16" t="e">
        <f aca="false">CONCATENATE(R39,",     ",S39,",   //Char = ",C39," ,   offset =",(B39-48)*2)</f>
        <v>#VALUE!</v>
      </c>
    </row>
    <row r="40" customFormat="false" ht="12" hidden="false" customHeight="false" outlineLevel="0" collapsed="false">
      <c r="B40" s="31" t="n">
        <v>84</v>
      </c>
      <c r="C40" s="31" t="str">
        <f aca="false">+CHAR(B40)</f>
        <v>T</v>
      </c>
      <c r="D40" s="12"/>
      <c r="E40" s="12"/>
      <c r="F40" s="12"/>
      <c r="G40" s="12"/>
      <c r="H40" s="12"/>
      <c r="I40" s="12"/>
      <c r="J40" s="12"/>
      <c r="K40" s="6" t="str">
        <f aca="false">+IF(D40,+CONCATENATE(" ",D$3),CONCATENATE("!",D$3))</f>
        <v>!SEGA</v>
      </c>
      <c r="L40" s="6" t="str">
        <f aca="false">+IF(E40,+CONCATENATE(" ",E$3),CONCATENATE("!",E$3))</f>
        <v>!SEGB</v>
      </c>
      <c r="M40" s="6" t="str">
        <f aca="false">+IF(F40,+CONCATENATE(" ",F$3),CONCATENATE("!",F$3))</f>
        <v>!SEGC</v>
      </c>
      <c r="N40" s="6" t="str">
        <f aca="false">+IF(G40,+CONCATENATE(" ",G$3),CONCATENATE("!",G$3))</f>
        <v>!SEGD</v>
      </c>
      <c r="O40" s="6" t="str">
        <f aca="false">+IF(H40,+CONCATENATE(" ",H$3),CONCATENATE("!",H$3))</f>
        <v>!SEGE</v>
      </c>
      <c r="P40" s="6" t="str">
        <f aca="false">+IF(I40,+CONCATENATE(" ",I$3),CONCATENATE("!",I$3))</f>
        <v>!SEGF</v>
      </c>
      <c r="Q40" s="6" t="str">
        <f aca="false">+IF(J40,+CONCATENATE(" ",J$3),CONCATENATE("!",J$3))</f>
        <v>!SEGG</v>
      </c>
      <c r="R40" s="34" t="e">
        <f aca="false">char_segments(K40,N40,O40,P40)</f>
        <v>#VALUE!</v>
      </c>
      <c r="S40" s="34" t="e">
        <f aca="false">char_segments(L40,M40,Q40)</f>
        <v>#VALUE!</v>
      </c>
      <c r="T40" s="16" t="e">
        <f aca="false">CONCATENATE(R40,",     ",S40,",   //Char = ",C40," ,   offset =",(B40-48)*2)</f>
        <v>#VALUE!</v>
      </c>
    </row>
    <row r="41" customFormat="false" ht="12" hidden="false" customHeight="false" outlineLevel="0" collapsed="false">
      <c r="B41" s="31" t="n">
        <v>85</v>
      </c>
      <c r="C41" s="31" t="str">
        <f aca="false">+CHAR(B41)</f>
        <v>U</v>
      </c>
      <c r="D41" s="12"/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/>
      <c r="K41" s="6" t="str">
        <f aca="false">+IF(D41,+CONCATENATE(" ",D$3),CONCATENATE("!",D$3))</f>
        <v>!SEGA</v>
      </c>
      <c r="L41" s="6" t="str">
        <f aca="false">+IF(E41,+CONCATENATE(" ",E$3),CONCATENATE("!",E$3))</f>
        <v> SEGB</v>
      </c>
      <c r="M41" s="6" t="str">
        <f aca="false">+IF(F41,+CONCATENATE(" ",F$3),CONCATENATE("!",F$3))</f>
        <v> SEGC</v>
      </c>
      <c r="N41" s="6" t="str">
        <f aca="false">+IF(G41,+CONCATENATE(" ",G$3),CONCATENATE("!",G$3))</f>
        <v> SEGD</v>
      </c>
      <c r="O41" s="6" t="str">
        <f aca="false">+IF(H41,+CONCATENATE(" ",H$3),CONCATENATE("!",H$3))</f>
        <v> SEGE</v>
      </c>
      <c r="P41" s="6" t="str">
        <f aca="false">+IF(I41,+CONCATENATE(" ",I$3),CONCATENATE("!",I$3))</f>
        <v> SEGF</v>
      </c>
      <c r="Q41" s="6" t="str">
        <f aca="false">+IF(J41,+CONCATENATE(" ",J$3),CONCATENATE("!",J$3))</f>
        <v>!SEGG</v>
      </c>
      <c r="R41" s="34" t="e">
        <f aca="false">char_segments(K41,N41,O41,P41)</f>
        <v>#VALUE!</v>
      </c>
      <c r="S41" s="34" t="e">
        <f aca="false">char_segments(L41,M41,Q41)</f>
        <v>#VALUE!</v>
      </c>
      <c r="T41" s="16" t="e">
        <f aca="false">CONCATENATE(R41,",     ",S41,",   //Char = ",C41," ,   offset =",(B41-48)*2)</f>
        <v>#VALUE!</v>
      </c>
    </row>
    <row r="42" customFormat="false" ht="12" hidden="false" customHeight="false" outlineLevel="0" collapsed="false">
      <c r="B42" s="31" t="n">
        <v>86</v>
      </c>
      <c r="C42" s="31" t="str">
        <f aca="false">+CHAR(B42)</f>
        <v>V</v>
      </c>
      <c r="D42" s="12"/>
      <c r="E42" s="12" t="n">
        <v>1</v>
      </c>
      <c r="F42" s="12"/>
      <c r="G42" s="12"/>
      <c r="H42" s="12"/>
      <c r="I42" s="12" t="n">
        <v>1</v>
      </c>
      <c r="J42" s="12"/>
      <c r="K42" s="6" t="str">
        <f aca="false">+IF(D42,+CONCATENATE(" ",D$3),CONCATENATE("!",D$3))</f>
        <v>!SEGA</v>
      </c>
      <c r="L42" s="6" t="str">
        <f aca="false">+IF(E42,+CONCATENATE(" ",E$3),CONCATENATE("!",E$3))</f>
        <v> SEGB</v>
      </c>
      <c r="M42" s="6" t="str">
        <f aca="false">+IF(F42,+CONCATENATE(" ",F$3),CONCATENATE("!",F$3))</f>
        <v>!SEGC</v>
      </c>
      <c r="N42" s="6" t="str">
        <f aca="false">+IF(G42,+CONCATENATE(" ",G$3),CONCATENATE("!",G$3))</f>
        <v>!SEGD</v>
      </c>
      <c r="O42" s="6" t="str">
        <f aca="false">+IF(H42,+CONCATENATE(" ",H$3),CONCATENATE("!",H$3))</f>
        <v>!SEGE</v>
      </c>
      <c r="P42" s="6" t="str">
        <f aca="false">+IF(I42,+CONCATENATE(" ",I$3),CONCATENATE("!",I$3))</f>
        <v> SEGF</v>
      </c>
      <c r="Q42" s="6" t="str">
        <f aca="false">+IF(J42,+CONCATENATE(" ",J$3),CONCATENATE("!",J$3))</f>
        <v>!SEGG</v>
      </c>
      <c r="R42" s="34" t="e">
        <f aca="false">char_segments(K42,N42,O42,P42)</f>
        <v>#VALUE!</v>
      </c>
      <c r="S42" s="34" t="e">
        <f aca="false">char_segments(L42,M42,Q42)</f>
        <v>#VALUE!</v>
      </c>
      <c r="T42" s="16" t="e">
        <f aca="false">CONCATENATE(R42,",     ",S42,",   //Char = ",C42," ,   offset =",(B42-48)*2)</f>
        <v>#VALUE!</v>
      </c>
    </row>
    <row r="43" customFormat="false" ht="12" hidden="false" customHeight="false" outlineLevel="0" collapsed="false">
      <c r="B43" s="31" t="n">
        <v>87</v>
      </c>
      <c r="C43" s="31" t="str">
        <f aca="false">+CHAR(B43)</f>
        <v>W</v>
      </c>
      <c r="D43" s="12"/>
      <c r="E43" s="12" t="n">
        <v>1</v>
      </c>
      <c r="F43" s="12" t="n">
        <v>1</v>
      </c>
      <c r="G43" s="12"/>
      <c r="H43" s="12" t="n">
        <v>1</v>
      </c>
      <c r="I43" s="12" t="n">
        <v>1</v>
      </c>
      <c r="J43" s="12"/>
      <c r="K43" s="6" t="str">
        <f aca="false">+IF(D43,+CONCATENATE(" ",D$3),CONCATENATE("!",D$3))</f>
        <v>!SEGA</v>
      </c>
      <c r="L43" s="6" t="str">
        <f aca="false">+IF(E43,+CONCATENATE(" ",E$3),CONCATENATE("!",E$3))</f>
        <v> SEGB</v>
      </c>
      <c r="M43" s="6" t="str">
        <f aca="false">+IF(F43,+CONCATENATE(" ",F$3),CONCATENATE("!",F$3))</f>
        <v> SEGC</v>
      </c>
      <c r="N43" s="6" t="str">
        <f aca="false">+IF(G43,+CONCATENATE(" ",G$3),CONCATENATE("!",G$3))</f>
        <v>!SEGD</v>
      </c>
      <c r="O43" s="6" t="str">
        <f aca="false">+IF(H43,+CONCATENATE(" ",H$3),CONCATENATE("!",H$3))</f>
        <v> SEGE</v>
      </c>
      <c r="P43" s="6" t="str">
        <f aca="false">+IF(I43,+CONCATENATE(" ",I$3),CONCATENATE("!",I$3))</f>
        <v> SEGF</v>
      </c>
      <c r="Q43" s="6" t="str">
        <f aca="false">+IF(J43,+CONCATENATE(" ",J$3),CONCATENATE("!",J$3))</f>
        <v>!SEGG</v>
      </c>
      <c r="R43" s="34" t="e">
        <f aca="false">char_segments(K43,N43,O43,P43)</f>
        <v>#VALUE!</v>
      </c>
      <c r="S43" s="34" t="e">
        <f aca="false">char_segments(L43,M43,Q43)</f>
        <v>#VALUE!</v>
      </c>
      <c r="T43" s="16" t="e">
        <f aca="false">CONCATENATE(R43,",     ",S43,",   //Char = ",C43," ,   offset =",(B43-48)*2)</f>
        <v>#VALUE!</v>
      </c>
    </row>
    <row r="44" customFormat="false" ht="12" hidden="false" customHeight="false" outlineLevel="0" collapsed="false">
      <c r="B44" s="31" t="n">
        <v>88</v>
      </c>
      <c r="C44" s="31" t="str">
        <f aca="false">+CHAR(B44)</f>
        <v>X</v>
      </c>
      <c r="D44" s="12"/>
      <c r="E44" s="12"/>
      <c r="F44" s="12"/>
      <c r="G44" s="12"/>
      <c r="H44" s="12"/>
      <c r="I44" s="12"/>
      <c r="J44" s="12"/>
      <c r="K44" s="6" t="str">
        <f aca="false">+IF(D44,+CONCATENATE(" ",D$3),CONCATENATE("!",D$3))</f>
        <v>!SEGA</v>
      </c>
      <c r="L44" s="6" t="str">
        <f aca="false">+IF(E44,+CONCATENATE(" ",E$3),CONCATENATE("!",E$3))</f>
        <v>!SEGB</v>
      </c>
      <c r="M44" s="6" t="str">
        <f aca="false">+IF(F44,+CONCATENATE(" ",F$3),CONCATENATE("!",F$3))</f>
        <v>!SEGC</v>
      </c>
      <c r="N44" s="6" t="str">
        <f aca="false">+IF(G44,+CONCATENATE(" ",G$3),CONCATENATE("!",G$3))</f>
        <v>!SEGD</v>
      </c>
      <c r="O44" s="6" t="str">
        <f aca="false">+IF(H44,+CONCATENATE(" ",H$3),CONCATENATE("!",H$3))</f>
        <v>!SEGE</v>
      </c>
      <c r="P44" s="6" t="str">
        <f aca="false">+IF(I44,+CONCATENATE(" ",I$3),CONCATENATE("!",I$3))</f>
        <v>!SEGF</v>
      </c>
      <c r="Q44" s="6" t="str">
        <f aca="false">+IF(J44,+CONCATENATE(" ",J$3),CONCATENATE("!",J$3))</f>
        <v>!SEGG</v>
      </c>
      <c r="R44" s="34" t="e">
        <f aca="false">char_segments(K44,N44,O44,P44)</f>
        <v>#VALUE!</v>
      </c>
      <c r="S44" s="34" t="e">
        <f aca="false">char_segments(L44,M44,Q44)</f>
        <v>#VALUE!</v>
      </c>
      <c r="T44" s="16" t="e">
        <f aca="false">CONCATENATE(R44,",     ",S44,",   //Char = ",C44," ,   offset =",(B44-48)*2)</f>
        <v>#VALUE!</v>
      </c>
    </row>
    <row r="45" customFormat="false" ht="12" hidden="false" customHeight="false" outlineLevel="0" collapsed="false">
      <c r="B45" s="31" t="n">
        <v>89</v>
      </c>
      <c r="C45" s="31" t="str">
        <f aca="false">+CHAR(B45)</f>
        <v>Y</v>
      </c>
      <c r="D45" s="12"/>
      <c r="E45" s="12"/>
      <c r="F45" s="12"/>
      <c r="G45" s="12"/>
      <c r="H45" s="12"/>
      <c r="I45" s="12"/>
      <c r="J45" s="12"/>
      <c r="K45" s="6" t="str">
        <f aca="false">+IF(D45,+CONCATENATE(" ",D$3),CONCATENATE("!",D$3))</f>
        <v>!SEGA</v>
      </c>
      <c r="L45" s="6" t="str">
        <f aca="false">+IF(E45,+CONCATENATE(" ",E$3),CONCATENATE("!",E$3))</f>
        <v>!SEGB</v>
      </c>
      <c r="M45" s="6" t="str">
        <f aca="false">+IF(F45,+CONCATENATE(" ",F$3),CONCATENATE("!",F$3))</f>
        <v>!SEGC</v>
      </c>
      <c r="N45" s="6" t="str">
        <f aca="false">+IF(G45,+CONCATENATE(" ",G$3),CONCATENATE("!",G$3))</f>
        <v>!SEGD</v>
      </c>
      <c r="O45" s="6" t="str">
        <f aca="false">+IF(H45,+CONCATENATE(" ",H$3),CONCATENATE("!",H$3))</f>
        <v>!SEGE</v>
      </c>
      <c r="P45" s="6" t="str">
        <f aca="false">+IF(I45,+CONCATENATE(" ",I$3),CONCATENATE("!",I$3))</f>
        <v>!SEGF</v>
      </c>
      <c r="Q45" s="6" t="str">
        <f aca="false">+IF(J45,+CONCATENATE(" ",J$3),CONCATENATE("!",J$3))</f>
        <v>!SEGG</v>
      </c>
      <c r="R45" s="34" t="e">
        <f aca="false">char_segments(K45,N45,O45,P45)</f>
        <v>#VALUE!</v>
      </c>
      <c r="S45" s="34" t="e">
        <f aca="false">char_segments(L45,M45,Q45)</f>
        <v>#VALUE!</v>
      </c>
      <c r="T45" s="16" t="e">
        <f aca="false">CONCATENATE(R45,",     ",S45,",   //Char = ",C45," ,   offset =",(B45-48)*2)</f>
        <v>#VALUE!</v>
      </c>
    </row>
    <row r="46" customFormat="false" ht="12" hidden="false" customHeight="false" outlineLevel="0" collapsed="false">
      <c r="B46" s="31" t="n">
        <v>90</v>
      </c>
      <c r="C46" s="31" t="str">
        <f aca="false">+CHAR(B46)</f>
        <v>Z</v>
      </c>
      <c r="D46" s="12" t="n">
        <v>1</v>
      </c>
      <c r="E46" s="12"/>
      <c r="F46" s="12"/>
      <c r="G46" s="12" t="n">
        <v>1</v>
      </c>
      <c r="H46" s="12"/>
      <c r="I46" s="12"/>
      <c r="J46" s="12"/>
      <c r="K46" s="6" t="str">
        <f aca="false">+IF(D46,+CONCATENATE(" ",D$3),CONCATENATE("!",D$3))</f>
        <v> SEGA</v>
      </c>
      <c r="L46" s="6" t="str">
        <f aca="false">+IF(E46,+CONCATENATE(" ",E$3),CONCATENATE("!",E$3))</f>
        <v>!SEGB</v>
      </c>
      <c r="M46" s="6" t="str">
        <f aca="false">+IF(F46,+CONCATENATE(" ",F$3),CONCATENATE("!",F$3))</f>
        <v>!SEGC</v>
      </c>
      <c r="N46" s="6" t="str">
        <f aca="false">+IF(G46,+CONCATENATE(" ",G$3),CONCATENATE("!",G$3))</f>
        <v> SEGD</v>
      </c>
      <c r="O46" s="6" t="str">
        <f aca="false">+IF(H46,+CONCATENATE(" ",H$3),CONCATENATE("!",H$3))</f>
        <v>!SEGE</v>
      </c>
      <c r="P46" s="6" t="str">
        <f aca="false">+IF(I46,+CONCATENATE(" ",I$3),CONCATENATE("!",I$3))</f>
        <v>!SEGF</v>
      </c>
      <c r="Q46" s="6" t="str">
        <f aca="false">+IF(J46,+CONCATENATE(" ",J$3),CONCATENATE("!",J$3))</f>
        <v>!SEGG</v>
      </c>
      <c r="R46" s="34" t="e">
        <f aca="false">char_segments(K46,N46,O46,P46)</f>
        <v>#VALUE!</v>
      </c>
      <c r="S46" s="34" t="e">
        <f aca="false">char_segments(L46,M46,Q46)</f>
        <v>#VALUE!</v>
      </c>
      <c r="T46" s="16" t="e">
        <f aca="false">CONCATENATE(R46,",     ",S46,",   //Char = ",C46," ,   offset =",(B46-48)*2)</f>
        <v>#VALUE!</v>
      </c>
    </row>
    <row r="53" customFormat="false" ht="12" hidden="false" customHeight="false" outlineLevel="0" collapsed="false">
      <c r="G5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F46" activeCellId="0" sqref="AF46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true" outlineLevel="0" max="29" min="17" style="1" width="6.28"/>
    <col collapsed="false" customWidth="true" hidden="true" outlineLevel="0" max="30" min="30" style="1" width="46.7"/>
    <col collapsed="false" customWidth="true" hidden="true" outlineLevel="0" max="31" min="31" style="1" width="49.28"/>
    <col collapsed="false" customWidth="true" hidden="false" outlineLevel="0" max="32" min="32" style="1" width="136.56"/>
    <col collapsed="false" customWidth="false" hidden="false" outlineLevel="0" max="257" min="33" style="1" width="7.7"/>
  </cols>
  <sheetData>
    <row r="2" customFormat="false" ht="12" hidden="false" customHeight="false" outlineLevel="0" collapsed="false">
      <c r="B2" s="31"/>
      <c r="C2" s="31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</v>
      </c>
      <c r="R2" s="6" t="n">
        <v>2</v>
      </c>
      <c r="S2" s="6" t="n">
        <v>3</v>
      </c>
      <c r="T2" s="6" t="n">
        <v>4</v>
      </c>
      <c r="U2" s="6" t="n">
        <v>5</v>
      </c>
      <c r="V2" s="6" t="n">
        <v>6</v>
      </c>
      <c r="W2" s="6" t="n">
        <v>7</v>
      </c>
      <c r="X2" s="6" t="n">
        <v>8</v>
      </c>
      <c r="Y2" s="6" t="n">
        <v>9</v>
      </c>
      <c r="Z2" s="6" t="n">
        <v>10</v>
      </c>
      <c r="AA2" s="6" t="n">
        <v>11</v>
      </c>
      <c r="AB2" s="6" t="n">
        <v>12</v>
      </c>
      <c r="AC2" s="6" t="n">
        <v>13</v>
      </c>
      <c r="AD2" s="11"/>
    </row>
    <row r="3" s="11" customFormat="true" ht="12" hidden="false" customHeight="false" outlineLevel="0" collapsed="false">
      <c r="B3" s="32" t="s">
        <v>136</v>
      </c>
      <c r="C3" s="32" t="s">
        <v>137</v>
      </c>
      <c r="D3" s="8" t="s">
        <v>138</v>
      </c>
      <c r="E3" s="8" t="s">
        <v>139</v>
      </c>
      <c r="F3" s="8" t="s">
        <v>140</v>
      </c>
      <c r="G3" s="8" t="s">
        <v>141</v>
      </c>
      <c r="H3" s="8" t="s">
        <v>142</v>
      </c>
      <c r="I3" s="8" t="s">
        <v>143</v>
      </c>
      <c r="J3" s="8" t="s">
        <v>144</v>
      </c>
      <c r="K3" s="8" t="s">
        <v>149</v>
      </c>
      <c r="L3" s="8" t="s">
        <v>150</v>
      </c>
      <c r="M3" s="8" t="s">
        <v>151</v>
      </c>
      <c r="N3" s="8" t="s">
        <v>152</v>
      </c>
      <c r="O3" s="8" t="s">
        <v>153</v>
      </c>
      <c r="P3" s="8" t="s">
        <v>154</v>
      </c>
      <c r="Q3" s="5" t="str">
        <f aca="false">+D3</f>
        <v>SEGA</v>
      </c>
      <c r="R3" s="5" t="str">
        <f aca="false">+E3</f>
        <v>SEGB</v>
      </c>
      <c r="S3" s="5" t="str">
        <f aca="false">+F3</f>
        <v>SEGC</v>
      </c>
      <c r="T3" s="5" t="str">
        <f aca="false">+G3</f>
        <v>SEGD</v>
      </c>
      <c r="U3" s="5" t="str">
        <f aca="false">+H3</f>
        <v>SEGE</v>
      </c>
      <c r="V3" s="5" t="str">
        <f aca="false">+I3</f>
        <v>SEGF</v>
      </c>
      <c r="W3" s="5" t="str">
        <f aca="false">+J3</f>
        <v>SEGG</v>
      </c>
      <c r="X3" s="5" t="str">
        <f aca="false">+K3</f>
        <v>SEGH</v>
      </c>
      <c r="Y3" s="5" t="str">
        <f aca="false">+L3</f>
        <v>SEGJ</v>
      </c>
      <c r="Z3" s="5" t="str">
        <f aca="false">+M3</f>
        <v>SEGK</v>
      </c>
      <c r="AA3" s="5" t="str">
        <f aca="false">+N3</f>
        <v>SEGL</v>
      </c>
      <c r="AB3" s="5" t="str">
        <f aca="false">+O3</f>
        <v>SEGM</v>
      </c>
      <c r="AC3" s="5" t="str">
        <f aca="false">+P3</f>
        <v>SEGN</v>
      </c>
      <c r="AD3" s="33" t="s">
        <v>145</v>
      </c>
      <c r="AE3" s="2" t="s">
        <v>146</v>
      </c>
      <c r="AF3" s="10" t="s">
        <v>147</v>
      </c>
    </row>
    <row r="4" customFormat="false" ht="12" hidden="false" customHeight="false" outlineLevel="0" collapsed="false">
      <c r="B4" s="31" t="n">
        <v>48</v>
      </c>
      <c r="C4" s="31" t="str">
        <f aca="false">+CHAR(B4)</f>
        <v>0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/>
      <c r="K4" s="8"/>
      <c r="L4" s="8"/>
      <c r="M4" s="8"/>
      <c r="N4" s="8"/>
      <c r="O4" s="8"/>
      <c r="P4" s="8"/>
      <c r="Q4" s="6" t="str">
        <f aca="false">+IF(D4,+CONCATENATE(" ",D$3),CONCATENATE("!",D$3))</f>
        <v> SEGA</v>
      </c>
      <c r="R4" s="6" t="str">
        <f aca="false">+IF(E4,+CONCATENATE(" ",E$3),CONCATENATE("!",E$3))</f>
        <v> SEGB</v>
      </c>
      <c r="S4" s="6" t="str">
        <f aca="false">+IF(F4,+CONCATENATE(" ",F$3),CONCATENATE("!",F$3))</f>
        <v> SEGC</v>
      </c>
      <c r="T4" s="6" t="str">
        <f aca="false">+IF(G4,+CONCATENATE(" ",G$3),CONCATENATE("!",G$3))</f>
        <v> SEGD</v>
      </c>
      <c r="U4" s="6" t="str">
        <f aca="false">+IF(H4,+CONCATENATE(" ",H$3),CONCATENATE("!",H$3))</f>
        <v> SEGE</v>
      </c>
      <c r="V4" s="6" t="str">
        <f aca="false">+IF(I4,+CONCATENATE(" ",I$3),CONCATENATE("!",I$3))</f>
        <v> SEGF</v>
      </c>
      <c r="W4" s="6" t="str">
        <f aca="false">+IF(J4,+CONCATENATE(" ",J$3),CONCATENATE("!",J$3))</f>
        <v>!SEGG</v>
      </c>
      <c r="X4" s="6" t="str">
        <f aca="false">+IF(K4,+CONCATENATE(" ",K$3),CONCATENATE("!",K$3))</f>
        <v>!SEGH</v>
      </c>
      <c r="Y4" s="6" t="str">
        <f aca="false">+IF(L4,+CONCATENATE(" ",L$3),CONCATENATE("!",L$3))</f>
        <v>!SEGJ</v>
      </c>
      <c r="Z4" s="6" t="str">
        <f aca="false">+IF(M4,+CONCATENATE(" ",M$3),CONCATENATE("!",M$3))</f>
        <v>!SEGK</v>
      </c>
      <c r="AA4" s="6" t="str">
        <f aca="false">+IF(N4,+CONCATENATE(" ",N$3),CONCATENATE("!",N$3))</f>
        <v>!SEGL</v>
      </c>
      <c r="AB4" s="6" t="str">
        <f aca="false">+IF(O4,+CONCATENATE(" ",O$3),CONCATENATE("!",O$3))</f>
        <v>!SEGM</v>
      </c>
      <c r="AC4" s="6" t="str">
        <f aca="false">+IF(P4,+CONCATENATE(" ",P$3),CONCATENATE("!",P$3))</f>
        <v>!SEGN</v>
      </c>
      <c r="AD4" s="34" t="e">
        <f aca="false">char_segments(Q4,X4,V4,W4,U3,AC4)</f>
        <v>#VALUE!</v>
      </c>
      <c r="AE4" s="34" t="e">
        <f aca="false">char_segments(Y4,Z4,R4,S4,AA4,AB4,T4)</f>
        <v>#VALUE!</v>
      </c>
      <c r="AF4" s="16" t="e">
        <f aca="false">CONCATENATE(AD4,",     ",AE4,",   //Char = ",C4," ,   offset =",(B4-48)*2)</f>
        <v>#VALUE!</v>
      </c>
    </row>
    <row r="5" customFormat="false" ht="12" hidden="false" customHeight="false" outlineLevel="0" collapsed="false">
      <c r="B5" s="31" t="n">
        <v>49</v>
      </c>
      <c r="C5" s="31" t="str">
        <f aca="false">+CHAR(B5)</f>
        <v>1</v>
      </c>
      <c r="D5" s="8"/>
      <c r="E5" s="8" t="n">
        <v>1</v>
      </c>
      <c r="F5" s="8" t="n">
        <v>1</v>
      </c>
      <c r="G5" s="8"/>
      <c r="H5" s="8"/>
      <c r="I5" s="8"/>
      <c r="J5" s="8"/>
      <c r="K5" s="8"/>
      <c r="L5" s="8"/>
      <c r="M5" s="8"/>
      <c r="N5" s="8"/>
      <c r="O5" s="8"/>
      <c r="P5" s="8"/>
      <c r="Q5" s="6" t="str">
        <f aca="false">+IF(D5,+CONCATENATE(" ",D$3),CONCATENATE("!",D$3))</f>
        <v>!SEGA</v>
      </c>
      <c r="R5" s="6" t="str">
        <f aca="false">+IF(E5,+CONCATENATE(" ",E$3),CONCATENATE("!",E$3))</f>
        <v> SEGB</v>
      </c>
      <c r="S5" s="6" t="str">
        <f aca="false">+IF(F5,+CONCATENATE(" ",F$3),CONCATENATE("!",F$3))</f>
        <v> SEGC</v>
      </c>
      <c r="T5" s="6" t="str">
        <f aca="false">+IF(G5,+CONCATENATE(" ",G$3),CONCATENATE("!",G$3))</f>
        <v>!SEGD</v>
      </c>
      <c r="U5" s="6" t="str">
        <f aca="false">+IF(H5,+CONCATENATE(" ",H$3),CONCATENATE("!",H$3))</f>
        <v>!SEGE</v>
      </c>
      <c r="V5" s="6" t="str">
        <f aca="false">+IF(I5,+CONCATENATE(" ",I$3),CONCATENATE("!",I$3))</f>
        <v>!SEGF</v>
      </c>
      <c r="W5" s="6" t="str">
        <f aca="false">+IF(J5,+CONCATENATE(" ",J$3),CONCATENATE("!",J$3))</f>
        <v>!SEGG</v>
      </c>
      <c r="X5" s="6" t="str">
        <f aca="false">+IF(K5,+CONCATENATE(" ",K$3),CONCATENATE("!",K$3))</f>
        <v>!SEGH</v>
      </c>
      <c r="Y5" s="6" t="str">
        <f aca="false">+IF(L5,+CONCATENATE(" ",L$3),CONCATENATE("!",L$3))</f>
        <v>!SEGJ</v>
      </c>
      <c r="Z5" s="6" t="str">
        <f aca="false">+IF(M5,+CONCATENATE(" ",M$3),CONCATENATE("!",M$3))</f>
        <v>!SEGK</v>
      </c>
      <c r="AA5" s="6" t="str">
        <f aca="false">+IF(N5,+CONCATENATE(" ",N$3),CONCATENATE("!",N$3))</f>
        <v>!SEGL</v>
      </c>
      <c r="AB5" s="6" t="str">
        <f aca="false">+IF(O5,+CONCATENATE(" ",O$3),CONCATENATE("!",O$3))</f>
        <v>!SEGM</v>
      </c>
      <c r="AC5" s="6" t="str">
        <f aca="false">+IF(P5,+CONCATENATE(" ",P$3),CONCATENATE("!",P$3))</f>
        <v>!SEGN</v>
      </c>
      <c r="AD5" s="34" t="e">
        <f aca="false">char_segments(Q5,X5,V5,W5,U4,AC5)</f>
        <v>#VALUE!</v>
      </c>
      <c r="AE5" s="34" t="e">
        <f aca="false">char_segments(Y5,Z5,R5,S5,AA5,AB5,T5)</f>
        <v>#VALUE!</v>
      </c>
      <c r="AF5" s="16" t="e">
        <f aca="false">CONCATENATE(AD5,",     ",AE5,",   //Char = ",C5," ,   offset =",(B5-48)*2)</f>
        <v>#VALUE!</v>
      </c>
    </row>
    <row r="6" customFormat="false" ht="12" hidden="false" customHeight="false" outlineLevel="0" collapsed="false">
      <c r="B6" s="31" t="n">
        <v>50</v>
      </c>
      <c r="C6" s="31" t="str">
        <f aca="false">+CHAR(B6)</f>
        <v>2</v>
      </c>
      <c r="D6" s="8" t="n">
        <v>1</v>
      </c>
      <c r="E6" s="8" t="n">
        <v>1</v>
      </c>
      <c r="F6" s="8"/>
      <c r="G6" s="8" t="n">
        <v>1</v>
      </c>
      <c r="H6" s="8" t="n">
        <v>1</v>
      </c>
      <c r="I6" s="8"/>
      <c r="J6" s="8" t="n">
        <v>1</v>
      </c>
      <c r="K6" s="8"/>
      <c r="L6" s="8"/>
      <c r="M6" s="8"/>
      <c r="N6" s="8"/>
      <c r="O6" s="8"/>
      <c r="P6" s="8"/>
      <c r="Q6" s="6" t="str">
        <f aca="false">+IF(D6,+CONCATENATE(" ",D$3),CONCATENATE("!",D$3))</f>
        <v> SEGA</v>
      </c>
      <c r="R6" s="6" t="str">
        <f aca="false">+IF(E6,+CONCATENATE(" ",E$3),CONCATENATE("!",E$3))</f>
        <v> SEGB</v>
      </c>
      <c r="S6" s="6" t="str">
        <f aca="false">+IF(F6,+CONCATENATE(" ",F$3),CONCATENATE("!",F$3))</f>
        <v>!SEGC</v>
      </c>
      <c r="T6" s="6" t="str">
        <f aca="false">+IF(G6,+CONCATENATE(" ",G$3),CONCATENATE("!",G$3))</f>
        <v> SEGD</v>
      </c>
      <c r="U6" s="6" t="str">
        <f aca="false">+IF(H6,+CONCATENATE(" ",H$3),CONCATENATE("!",H$3))</f>
        <v> SEGE</v>
      </c>
      <c r="V6" s="6" t="str">
        <f aca="false">+IF(I6,+CONCATENATE(" ",I$3),CONCATENATE("!",I$3))</f>
        <v>!SEGF</v>
      </c>
      <c r="W6" s="6" t="str">
        <f aca="false">+IF(J6,+CONCATENATE(" ",J$3),CONCATENATE("!",J$3))</f>
        <v> SEGG</v>
      </c>
      <c r="X6" s="6" t="str">
        <f aca="false">+IF(K6,+CONCATENATE(" ",K$3),CONCATENATE("!",K$3))</f>
        <v>!SEGH</v>
      </c>
      <c r="Y6" s="6" t="str">
        <f aca="false">+IF(L6,+CONCATENATE(" ",L$3),CONCATENATE("!",L$3))</f>
        <v>!SEGJ</v>
      </c>
      <c r="Z6" s="6" t="str">
        <f aca="false">+IF(M6,+CONCATENATE(" ",M$3),CONCATENATE("!",M$3))</f>
        <v>!SEGK</v>
      </c>
      <c r="AA6" s="6" t="str">
        <f aca="false">+IF(N6,+CONCATENATE(" ",N$3),CONCATENATE("!",N$3))</f>
        <v>!SEGL</v>
      </c>
      <c r="AB6" s="6" t="str">
        <f aca="false">+IF(O6,+CONCATENATE(" ",O$3),CONCATENATE("!",O$3))</f>
        <v>!SEGM</v>
      </c>
      <c r="AC6" s="6" t="str">
        <f aca="false">+IF(P6,+CONCATENATE(" ",P$3),CONCATENATE("!",P$3))</f>
        <v>!SEGN</v>
      </c>
      <c r="AD6" s="34" t="e">
        <f aca="false">char_segments(Q6,X6,V6,W6,U5,AC6)</f>
        <v>#VALUE!</v>
      </c>
      <c r="AE6" s="34" t="e">
        <f aca="false">char_segments(Y6,Z6,R6,S6,AA6,AB6,T6)</f>
        <v>#VALUE!</v>
      </c>
      <c r="AF6" s="16" t="e">
        <f aca="false">CONCATENATE(AD6,",     ",AE6,",   //Char = ",C6," ,   offset =",(B6-48)*2)</f>
        <v>#VALUE!</v>
      </c>
    </row>
    <row r="7" customFormat="false" ht="12" hidden="false" customHeight="false" outlineLevel="0" collapsed="false">
      <c r="B7" s="31" t="n">
        <v>51</v>
      </c>
      <c r="C7" s="31" t="str">
        <f aca="false">+CHAR(B7)</f>
        <v>3</v>
      </c>
      <c r="D7" s="8" t="n">
        <v>1</v>
      </c>
      <c r="E7" s="8" t="n">
        <v>1</v>
      </c>
      <c r="F7" s="8" t="n">
        <v>1</v>
      </c>
      <c r="G7" s="8" t="n">
        <v>1</v>
      </c>
      <c r="H7" s="8"/>
      <c r="I7" s="8"/>
      <c r="J7" s="8" t="n">
        <v>1</v>
      </c>
      <c r="K7" s="8"/>
      <c r="L7" s="8"/>
      <c r="M7" s="8"/>
      <c r="N7" s="8"/>
      <c r="O7" s="8"/>
      <c r="P7" s="8"/>
      <c r="Q7" s="6" t="str">
        <f aca="false">+IF(D7,+CONCATENATE(" ",D$3),CONCATENATE("!",D$3))</f>
        <v> SEGA</v>
      </c>
      <c r="R7" s="6" t="str">
        <f aca="false">+IF(E7,+CONCATENATE(" ",E$3),CONCATENATE("!",E$3))</f>
        <v> SEGB</v>
      </c>
      <c r="S7" s="6" t="str">
        <f aca="false">+IF(F7,+CONCATENATE(" ",F$3),CONCATENATE("!",F$3))</f>
        <v> SEGC</v>
      </c>
      <c r="T7" s="6" t="str">
        <f aca="false">+IF(G7,+CONCATENATE(" ",G$3),CONCATENATE("!",G$3))</f>
        <v> SEGD</v>
      </c>
      <c r="U7" s="6" t="str">
        <f aca="false">+IF(H7,+CONCATENATE(" ",H$3),CONCATENATE("!",H$3))</f>
        <v>!SEGE</v>
      </c>
      <c r="V7" s="6" t="str">
        <f aca="false">+IF(I7,+CONCATENATE(" ",I$3),CONCATENATE("!",I$3))</f>
        <v>!SEGF</v>
      </c>
      <c r="W7" s="6" t="str">
        <f aca="false">+IF(J7,+CONCATENATE(" ",J$3),CONCATENATE("!",J$3))</f>
        <v> SEGG</v>
      </c>
      <c r="X7" s="6" t="str">
        <f aca="false">+IF(K7,+CONCATENATE(" ",K$3),CONCATENATE("!",K$3))</f>
        <v>!SEGH</v>
      </c>
      <c r="Y7" s="6" t="str">
        <f aca="false">+IF(L7,+CONCATENATE(" ",L$3),CONCATENATE("!",L$3))</f>
        <v>!SEGJ</v>
      </c>
      <c r="Z7" s="6" t="str">
        <f aca="false">+IF(M7,+CONCATENATE(" ",M$3),CONCATENATE("!",M$3))</f>
        <v>!SEGK</v>
      </c>
      <c r="AA7" s="6" t="str">
        <f aca="false">+IF(N7,+CONCATENATE(" ",N$3),CONCATENATE("!",N$3))</f>
        <v>!SEGL</v>
      </c>
      <c r="AB7" s="6" t="str">
        <f aca="false">+IF(O7,+CONCATENATE(" ",O$3),CONCATENATE("!",O$3))</f>
        <v>!SEGM</v>
      </c>
      <c r="AC7" s="6" t="str">
        <f aca="false">+IF(P7,+CONCATENATE(" ",P$3),CONCATENATE("!",P$3))</f>
        <v>!SEGN</v>
      </c>
      <c r="AD7" s="34" t="e">
        <f aca="false">char_segments(Q7,X7,V7,W7,U6,AC7)</f>
        <v>#VALUE!</v>
      </c>
      <c r="AE7" s="34" t="e">
        <f aca="false">char_segments(Y7,Z7,R7,S7,AA7,AB7,T7)</f>
        <v>#VALUE!</v>
      </c>
      <c r="AF7" s="16" t="e">
        <f aca="false">CONCATENATE(AD7,",     ",AE7,",   //Char = ",C7," ,   offset =",(B7-48)*2)</f>
        <v>#VALUE!</v>
      </c>
    </row>
    <row r="8" customFormat="false" ht="12" hidden="false" customHeight="false" outlineLevel="0" collapsed="false">
      <c r="B8" s="31" t="n">
        <v>52</v>
      </c>
      <c r="C8" s="31" t="str">
        <f aca="false">+CHAR(B8)</f>
        <v>4</v>
      </c>
      <c r="D8" s="8"/>
      <c r="E8" s="8" t="n">
        <v>1</v>
      </c>
      <c r="F8" s="8" t="n">
        <v>1</v>
      </c>
      <c r="G8" s="8"/>
      <c r="H8" s="8"/>
      <c r="I8" s="8" t="n">
        <v>1</v>
      </c>
      <c r="J8" s="8" t="n">
        <v>1</v>
      </c>
      <c r="K8" s="8"/>
      <c r="L8" s="8"/>
      <c r="M8" s="8"/>
      <c r="N8" s="8"/>
      <c r="O8" s="8"/>
      <c r="P8" s="8"/>
      <c r="Q8" s="6" t="str">
        <f aca="false">+IF(D8,+CONCATENATE(" ",D$3),CONCATENATE("!",D$3))</f>
        <v>!SEGA</v>
      </c>
      <c r="R8" s="6" t="str">
        <f aca="false">+IF(E8,+CONCATENATE(" ",E$3),CONCATENATE("!",E$3))</f>
        <v> SEGB</v>
      </c>
      <c r="S8" s="6" t="str">
        <f aca="false">+IF(F8,+CONCATENATE(" ",F$3),CONCATENATE("!",F$3))</f>
        <v> SEGC</v>
      </c>
      <c r="T8" s="6" t="str">
        <f aca="false">+IF(G8,+CONCATENATE(" ",G$3),CONCATENATE("!",G$3))</f>
        <v>!SEGD</v>
      </c>
      <c r="U8" s="6" t="str">
        <f aca="false">+IF(H8,+CONCATENATE(" ",H$3),CONCATENATE("!",H$3))</f>
        <v>!SEGE</v>
      </c>
      <c r="V8" s="6" t="str">
        <f aca="false">+IF(I8,+CONCATENATE(" ",I$3),CONCATENATE("!",I$3))</f>
        <v> SEGF</v>
      </c>
      <c r="W8" s="6" t="str">
        <f aca="false">+IF(J8,+CONCATENATE(" ",J$3),CONCATENATE("!",J$3))</f>
        <v> SEGG</v>
      </c>
      <c r="X8" s="6" t="str">
        <f aca="false">+IF(K8,+CONCATENATE(" ",K$3),CONCATENATE("!",K$3))</f>
        <v>!SEGH</v>
      </c>
      <c r="Y8" s="6" t="str">
        <f aca="false">+IF(L8,+CONCATENATE(" ",L$3),CONCATENATE("!",L$3))</f>
        <v>!SEGJ</v>
      </c>
      <c r="Z8" s="6" t="str">
        <f aca="false">+IF(M8,+CONCATENATE(" ",M$3),CONCATENATE("!",M$3))</f>
        <v>!SEGK</v>
      </c>
      <c r="AA8" s="6" t="str">
        <f aca="false">+IF(N8,+CONCATENATE(" ",N$3),CONCATENATE("!",N$3))</f>
        <v>!SEGL</v>
      </c>
      <c r="AB8" s="6" t="str">
        <f aca="false">+IF(O8,+CONCATENATE(" ",O$3),CONCATENATE("!",O$3))</f>
        <v>!SEGM</v>
      </c>
      <c r="AC8" s="6" t="str">
        <f aca="false">+IF(P8,+CONCATENATE(" ",P$3),CONCATENATE("!",P$3))</f>
        <v>!SEGN</v>
      </c>
      <c r="AD8" s="34" t="e">
        <f aca="false">char_segments(Q8,X8,V8,W8,U7,AC8)</f>
        <v>#VALUE!</v>
      </c>
      <c r="AE8" s="34" t="e">
        <f aca="false">char_segments(Y8,Z8,R8,S8,AA8,AB8,T8)</f>
        <v>#VALUE!</v>
      </c>
      <c r="AF8" s="16" t="e">
        <f aca="false">CONCATENATE(AD8,",     ",AE8,",   //Char = ",C8," ,   offset =",(B8-48)*2)</f>
        <v>#VALUE!</v>
      </c>
    </row>
    <row r="9" customFormat="false" ht="12" hidden="false" customHeight="false" outlineLevel="0" collapsed="false">
      <c r="B9" s="31" t="n">
        <v>53</v>
      </c>
      <c r="C9" s="31" t="str">
        <f aca="false">+CHAR(B9)</f>
        <v>5</v>
      </c>
      <c r="D9" s="8" t="n">
        <v>1</v>
      </c>
      <c r="E9" s="8"/>
      <c r="F9" s="8" t="n">
        <v>1</v>
      </c>
      <c r="G9" s="8" t="n">
        <v>1</v>
      </c>
      <c r="H9" s="8"/>
      <c r="I9" s="8" t="n">
        <v>1</v>
      </c>
      <c r="J9" s="8" t="n">
        <v>1</v>
      </c>
      <c r="K9" s="8"/>
      <c r="L9" s="8"/>
      <c r="M9" s="8"/>
      <c r="N9" s="8"/>
      <c r="O9" s="8"/>
      <c r="P9" s="8"/>
      <c r="Q9" s="6" t="str">
        <f aca="false">+IF(D9,+CONCATENATE(" ",D$3),CONCATENATE("!",D$3))</f>
        <v> SEGA</v>
      </c>
      <c r="R9" s="6" t="str">
        <f aca="false">+IF(E9,+CONCATENATE(" ",E$3),CONCATENATE("!",E$3))</f>
        <v>!SEGB</v>
      </c>
      <c r="S9" s="6" t="str">
        <f aca="false">+IF(F9,+CONCATENATE(" ",F$3),CONCATENATE("!",F$3))</f>
        <v> SEGC</v>
      </c>
      <c r="T9" s="6" t="str">
        <f aca="false">+IF(G9,+CONCATENATE(" ",G$3),CONCATENATE("!",G$3))</f>
        <v> SEGD</v>
      </c>
      <c r="U9" s="6" t="str">
        <f aca="false">+IF(H9,+CONCATENATE(" ",H$3),CONCATENATE("!",H$3))</f>
        <v>!SEGE</v>
      </c>
      <c r="V9" s="6" t="str">
        <f aca="false">+IF(I9,+CONCATENATE(" ",I$3),CONCATENATE("!",I$3))</f>
        <v> SEGF</v>
      </c>
      <c r="W9" s="6" t="str">
        <f aca="false">+IF(J9,+CONCATENATE(" ",J$3),CONCATENATE("!",J$3))</f>
        <v> SEGG</v>
      </c>
      <c r="X9" s="6" t="str">
        <f aca="false">+IF(K9,+CONCATENATE(" ",K$3),CONCATENATE("!",K$3))</f>
        <v>!SEGH</v>
      </c>
      <c r="Y9" s="6" t="str">
        <f aca="false">+IF(L9,+CONCATENATE(" ",L$3),CONCATENATE("!",L$3))</f>
        <v>!SEGJ</v>
      </c>
      <c r="Z9" s="6" t="str">
        <f aca="false">+IF(M9,+CONCATENATE(" ",M$3),CONCATENATE("!",M$3))</f>
        <v>!SEGK</v>
      </c>
      <c r="AA9" s="6" t="str">
        <f aca="false">+IF(N9,+CONCATENATE(" ",N$3),CONCATENATE("!",N$3))</f>
        <v>!SEGL</v>
      </c>
      <c r="AB9" s="6" t="str">
        <f aca="false">+IF(O9,+CONCATENATE(" ",O$3),CONCATENATE("!",O$3))</f>
        <v>!SEGM</v>
      </c>
      <c r="AC9" s="6" t="str">
        <f aca="false">+IF(P9,+CONCATENATE(" ",P$3),CONCATENATE("!",P$3))</f>
        <v>!SEGN</v>
      </c>
      <c r="AD9" s="34" t="e">
        <f aca="false">char_segments(Q9,X9,V9,W9,U8,AC9)</f>
        <v>#VALUE!</v>
      </c>
      <c r="AE9" s="34" t="e">
        <f aca="false">char_segments(Y9,Z9,R9,S9,AA9,AB9,T9)</f>
        <v>#VALUE!</v>
      </c>
      <c r="AF9" s="16" t="e">
        <f aca="false">CONCATENATE(AD9,",     ",AE9,",   //Char = ",C9," ,   offset =",(B9-48)*2)</f>
        <v>#VALUE!</v>
      </c>
    </row>
    <row r="10" customFormat="false" ht="12" hidden="false" customHeight="false" outlineLevel="0" collapsed="false">
      <c r="B10" s="31" t="n">
        <v>54</v>
      </c>
      <c r="C10" s="31" t="str">
        <f aca="false">+CHAR(B10)</f>
        <v>6</v>
      </c>
      <c r="D10" s="8" t="n">
        <v>1</v>
      </c>
      <c r="E10" s="8"/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/>
      <c r="L10" s="8"/>
      <c r="M10" s="8"/>
      <c r="N10" s="8"/>
      <c r="O10" s="8"/>
      <c r="P10" s="8"/>
      <c r="Q10" s="6" t="str">
        <f aca="false">+IF(D10,+CONCATENATE(" ",D$3),CONCATENATE("!",D$3))</f>
        <v> SEGA</v>
      </c>
      <c r="R10" s="6" t="str">
        <f aca="false">+IF(E10,+CONCATENATE(" ",E$3),CONCATENATE("!",E$3))</f>
        <v>!SEGB</v>
      </c>
      <c r="S10" s="6" t="str">
        <f aca="false">+IF(F10,+CONCATENATE(" ",F$3),CONCATENATE("!",F$3))</f>
        <v> SEGC</v>
      </c>
      <c r="T10" s="6" t="str">
        <f aca="false">+IF(G10,+CONCATENATE(" ",G$3),CONCATENATE("!",G$3))</f>
        <v> SEGD</v>
      </c>
      <c r="U10" s="6" t="str">
        <f aca="false">+IF(H10,+CONCATENATE(" ",H$3),CONCATENATE("!",H$3))</f>
        <v> SEGE</v>
      </c>
      <c r="V10" s="6" t="str">
        <f aca="false">+IF(I10,+CONCATENATE(" ",I$3),CONCATENATE("!",I$3))</f>
        <v> SEGF</v>
      </c>
      <c r="W10" s="6" t="str">
        <f aca="false">+IF(J10,+CONCATENATE(" ",J$3),CONCATENATE("!",J$3))</f>
        <v> SEGG</v>
      </c>
      <c r="X10" s="6" t="str">
        <f aca="false">+IF(K10,+CONCATENATE(" ",K$3),CONCATENATE("!",K$3))</f>
        <v>!SEGH</v>
      </c>
      <c r="Y10" s="6" t="str">
        <f aca="false">+IF(L10,+CONCATENATE(" ",L$3),CONCATENATE("!",L$3))</f>
        <v>!SEGJ</v>
      </c>
      <c r="Z10" s="6" t="str">
        <f aca="false">+IF(M10,+CONCATENATE(" ",M$3),CONCATENATE("!",M$3))</f>
        <v>!SEGK</v>
      </c>
      <c r="AA10" s="6" t="str">
        <f aca="false">+IF(N10,+CONCATENATE(" ",N$3),CONCATENATE("!",N$3))</f>
        <v>!SEGL</v>
      </c>
      <c r="AB10" s="6" t="str">
        <f aca="false">+IF(O10,+CONCATENATE(" ",O$3),CONCATENATE("!",O$3))</f>
        <v>!SEGM</v>
      </c>
      <c r="AC10" s="6" t="str">
        <f aca="false">+IF(P10,+CONCATENATE(" ",P$3),CONCATENATE("!",P$3))</f>
        <v>!SEGN</v>
      </c>
      <c r="AD10" s="34" t="e">
        <f aca="false">char_segments(Q10,X10,V10,W10,U9,AC10)</f>
        <v>#VALUE!</v>
      </c>
      <c r="AE10" s="34" t="e">
        <f aca="false">char_segments(Y10,Z10,R10,S10,AA10,AB10,T10)</f>
        <v>#VALUE!</v>
      </c>
      <c r="AF10" s="16" t="e">
        <f aca="false">CONCATENATE(AD10,",     ",AE10,",   //Char = ",C10," ,   offset =",(B10-48)*2)</f>
        <v>#VALUE!</v>
      </c>
    </row>
    <row r="11" customFormat="false" ht="12" hidden="false" customHeight="false" outlineLevel="0" collapsed="false">
      <c r="B11" s="31" t="n">
        <v>55</v>
      </c>
      <c r="C11" s="31" t="str">
        <f aca="false">+CHAR(B11)</f>
        <v>7</v>
      </c>
      <c r="D11" s="8" t="n">
        <v>1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6" t="str">
        <f aca="false">+IF(D11,+CONCATENATE(" ",D$3),CONCATENATE("!",D$3))</f>
        <v> SEGA</v>
      </c>
      <c r="R11" s="6" t="str">
        <f aca="false">+IF(E11,+CONCATENATE(" ",E$3),CONCATENATE("!",E$3))</f>
        <v> SEGB</v>
      </c>
      <c r="S11" s="6" t="str">
        <f aca="false">+IF(F11,+CONCATENATE(" ",F$3),CONCATENATE("!",F$3))</f>
        <v> SEGC</v>
      </c>
      <c r="T11" s="6" t="str">
        <f aca="false">+IF(G11,+CONCATENATE(" ",G$3),CONCATENATE("!",G$3))</f>
        <v>!SEGD</v>
      </c>
      <c r="U11" s="6" t="str">
        <f aca="false">+IF(H11,+CONCATENATE(" ",H$3),CONCATENATE("!",H$3))</f>
        <v>!SEGE</v>
      </c>
      <c r="V11" s="6" t="str">
        <f aca="false">+IF(I11,+CONCATENATE(" ",I$3),CONCATENATE("!",I$3))</f>
        <v>!SEGF</v>
      </c>
      <c r="W11" s="6" t="str">
        <f aca="false">+IF(J11,+CONCATENATE(" ",J$3),CONCATENATE("!",J$3))</f>
        <v>!SEGG</v>
      </c>
      <c r="X11" s="6" t="str">
        <f aca="false">+IF(K11,+CONCATENATE(" ",K$3),CONCATENATE("!",K$3))</f>
        <v>!SEGH</v>
      </c>
      <c r="Y11" s="6" t="str">
        <f aca="false">+IF(L11,+CONCATENATE(" ",L$3),CONCATENATE("!",L$3))</f>
        <v>!SEGJ</v>
      </c>
      <c r="Z11" s="6" t="str">
        <f aca="false">+IF(M11,+CONCATENATE(" ",M$3),CONCATENATE("!",M$3))</f>
        <v>!SEGK</v>
      </c>
      <c r="AA11" s="6" t="str">
        <f aca="false">+IF(N11,+CONCATENATE(" ",N$3),CONCATENATE("!",N$3))</f>
        <v>!SEGL</v>
      </c>
      <c r="AB11" s="6" t="str">
        <f aca="false">+IF(O11,+CONCATENATE(" ",O$3),CONCATENATE("!",O$3))</f>
        <v>!SEGM</v>
      </c>
      <c r="AC11" s="6" t="str">
        <f aca="false">+IF(P11,+CONCATENATE(" ",P$3),CONCATENATE("!",P$3))</f>
        <v>!SEGN</v>
      </c>
      <c r="AD11" s="34" t="e">
        <f aca="false">char_segments(Q11,X11,V11,W11,U10,AC11)</f>
        <v>#VALUE!</v>
      </c>
      <c r="AE11" s="34" t="e">
        <f aca="false">char_segments(Y11,Z11,R11,S11,AA11,AB11,T11)</f>
        <v>#VALUE!</v>
      </c>
      <c r="AF11" s="16" t="e">
        <f aca="false">CONCATENATE(AD11,",     ",AE11,",   //Char = ",C11," ,   offset =",(B11-48)*2)</f>
        <v>#VALUE!</v>
      </c>
    </row>
    <row r="12" customFormat="false" ht="12" hidden="false" customHeight="false" outlineLevel="0" collapsed="false">
      <c r="B12" s="31" t="n">
        <v>56</v>
      </c>
      <c r="C12" s="31" t="str">
        <f aca="false">+CHAR(B12)</f>
        <v>8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/>
      <c r="L12" s="8"/>
      <c r="M12" s="8"/>
      <c r="N12" s="8"/>
      <c r="O12" s="8"/>
      <c r="P12" s="8"/>
      <c r="Q12" s="6" t="str">
        <f aca="false">+IF(D12,+CONCATENATE(" ",D$3),CONCATENATE("!",D$3))</f>
        <v> SEGA</v>
      </c>
      <c r="R12" s="6" t="str">
        <f aca="false">+IF(E12,+CONCATENATE(" ",E$3),CONCATENATE("!",E$3))</f>
        <v> SEGB</v>
      </c>
      <c r="S12" s="6" t="str">
        <f aca="false">+IF(F12,+CONCATENATE(" ",F$3),CONCATENATE("!",F$3))</f>
        <v> SEGC</v>
      </c>
      <c r="T12" s="6" t="str">
        <f aca="false">+IF(G12,+CONCATENATE(" ",G$3),CONCATENATE("!",G$3))</f>
        <v> SEGD</v>
      </c>
      <c r="U12" s="6" t="str">
        <f aca="false">+IF(H12,+CONCATENATE(" ",H$3),CONCATENATE("!",H$3))</f>
        <v> SEGE</v>
      </c>
      <c r="V12" s="6" t="str">
        <f aca="false">+IF(I12,+CONCATENATE(" ",I$3),CONCATENATE("!",I$3))</f>
        <v> SEGF</v>
      </c>
      <c r="W12" s="6" t="str">
        <f aca="false">+IF(J12,+CONCATENATE(" ",J$3),CONCATENATE("!",J$3))</f>
        <v> SEGG</v>
      </c>
      <c r="X12" s="6" t="str">
        <f aca="false">+IF(K12,+CONCATENATE(" ",K$3),CONCATENATE("!",K$3))</f>
        <v>!SEGH</v>
      </c>
      <c r="Y12" s="6" t="str">
        <f aca="false">+IF(L12,+CONCATENATE(" ",L$3),CONCATENATE("!",L$3))</f>
        <v>!SEGJ</v>
      </c>
      <c r="Z12" s="6" t="str">
        <f aca="false">+IF(M12,+CONCATENATE(" ",M$3),CONCATENATE("!",M$3))</f>
        <v>!SEGK</v>
      </c>
      <c r="AA12" s="6" t="str">
        <f aca="false">+IF(N12,+CONCATENATE(" ",N$3),CONCATENATE("!",N$3))</f>
        <v>!SEGL</v>
      </c>
      <c r="AB12" s="6" t="str">
        <f aca="false">+IF(O12,+CONCATENATE(" ",O$3),CONCATENATE("!",O$3))</f>
        <v>!SEGM</v>
      </c>
      <c r="AC12" s="6" t="str">
        <f aca="false">+IF(P12,+CONCATENATE(" ",P$3),CONCATENATE("!",P$3))</f>
        <v>!SEGN</v>
      </c>
      <c r="AD12" s="34" t="e">
        <f aca="false">char_segments(Q12,X12,V12,W12,U11,AC12)</f>
        <v>#VALUE!</v>
      </c>
      <c r="AE12" s="34" t="e">
        <f aca="false">char_segments(Y12,Z12,R12,S12,AA12,AB12,T12)</f>
        <v>#VALUE!</v>
      </c>
      <c r="AF12" s="16" t="e">
        <f aca="false">CONCATENATE(AD12,",     ",AE12,",   //Char = ",C12," ,   offset =",(B12-48)*2)</f>
        <v>#VALUE!</v>
      </c>
    </row>
    <row r="13" customFormat="false" ht="12" hidden="false" customHeight="false" outlineLevel="0" collapsed="false">
      <c r="B13" s="31" t="n">
        <v>57</v>
      </c>
      <c r="C13" s="31" t="str">
        <f aca="false">+CHAR(B13)</f>
        <v>9</v>
      </c>
      <c r="D13" s="8" t="n">
        <v>1</v>
      </c>
      <c r="E13" s="8" t="n">
        <v>1</v>
      </c>
      <c r="F13" s="8" t="n">
        <v>1</v>
      </c>
      <c r="G13" s="8" t="n">
        <v>1</v>
      </c>
      <c r="H13" s="8"/>
      <c r="I13" s="8" t="n">
        <v>1</v>
      </c>
      <c r="J13" s="8" t="n">
        <v>1</v>
      </c>
      <c r="K13" s="8"/>
      <c r="L13" s="8"/>
      <c r="M13" s="8"/>
      <c r="N13" s="8"/>
      <c r="O13" s="8"/>
      <c r="P13" s="8"/>
      <c r="Q13" s="6" t="str">
        <f aca="false">+IF(D13,+CONCATENATE(" ",D$3),CONCATENATE("!",D$3))</f>
        <v> SEGA</v>
      </c>
      <c r="R13" s="6" t="str">
        <f aca="false">+IF(E13,+CONCATENATE(" ",E$3),CONCATENATE("!",E$3))</f>
        <v> SEGB</v>
      </c>
      <c r="S13" s="6" t="str">
        <f aca="false">+IF(F13,+CONCATENATE(" ",F$3),CONCATENATE("!",F$3))</f>
        <v> SEGC</v>
      </c>
      <c r="T13" s="6" t="str">
        <f aca="false">+IF(G13,+CONCATENATE(" ",G$3),CONCATENATE("!",G$3))</f>
        <v> SEGD</v>
      </c>
      <c r="U13" s="6" t="str">
        <f aca="false">+IF(H13,+CONCATENATE(" ",H$3),CONCATENATE("!",H$3))</f>
        <v>!SEGE</v>
      </c>
      <c r="V13" s="6" t="str">
        <f aca="false">+IF(I13,+CONCATENATE(" ",I$3),CONCATENATE("!",I$3))</f>
        <v> SEGF</v>
      </c>
      <c r="W13" s="6" t="str">
        <f aca="false">+IF(J13,+CONCATENATE(" ",J$3),CONCATENATE("!",J$3))</f>
        <v> SEGG</v>
      </c>
      <c r="X13" s="6" t="str">
        <f aca="false">+IF(K13,+CONCATENATE(" ",K$3),CONCATENATE("!",K$3))</f>
        <v>!SEGH</v>
      </c>
      <c r="Y13" s="6" t="str">
        <f aca="false">+IF(L13,+CONCATENATE(" ",L$3),CONCATENATE("!",L$3))</f>
        <v>!SEGJ</v>
      </c>
      <c r="Z13" s="6" t="str">
        <f aca="false">+IF(M13,+CONCATENATE(" ",M$3),CONCATENATE("!",M$3))</f>
        <v>!SEGK</v>
      </c>
      <c r="AA13" s="6" t="str">
        <f aca="false">+IF(N13,+CONCATENATE(" ",N$3),CONCATENATE("!",N$3))</f>
        <v>!SEGL</v>
      </c>
      <c r="AB13" s="6" t="str">
        <f aca="false">+IF(O13,+CONCATENATE(" ",O$3),CONCATENATE("!",O$3))</f>
        <v>!SEGM</v>
      </c>
      <c r="AC13" s="6" t="str">
        <f aca="false">+IF(P13,+CONCATENATE(" ",P$3),CONCATENATE("!",P$3))</f>
        <v>!SEGN</v>
      </c>
      <c r="AD13" s="34" t="e">
        <f aca="false">char_segments(Q13,X13,V13,W13,U12,AC13)</f>
        <v>#VALUE!</v>
      </c>
      <c r="AE13" s="34" t="e">
        <f aca="false">char_segments(Y13,Z13,R13,S13,AA13,AB13,T13)</f>
        <v>#VALUE!</v>
      </c>
      <c r="AF13" s="16" t="e">
        <f aca="false">CONCATENATE(AD13,",     ",AE13,",   //Char = ",C13," ,   offset =",(B13-48)*2)</f>
        <v>#VALUE!</v>
      </c>
    </row>
    <row r="14" customFormat="false" ht="12" hidden="false" customHeight="false" outlineLevel="0" collapsed="false">
      <c r="B14" s="31" t="n">
        <v>58</v>
      </c>
      <c r="C14" s="31" t="str">
        <f aca="false">+CHAR(B14)</f>
        <v>: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6" t="str">
        <f aca="false">+IF(D14,+CONCATENATE(" ",D$3),CONCATENATE("!",D$3))</f>
        <v>!SEGA</v>
      </c>
      <c r="R14" s="6" t="str">
        <f aca="false">+IF(E14,+CONCATENATE(" ",E$3),CONCATENATE("!",E$3))</f>
        <v>!SEGB</v>
      </c>
      <c r="S14" s="6" t="str">
        <f aca="false">+IF(F14,+CONCATENATE(" ",F$3),CONCATENATE("!",F$3))</f>
        <v>!SEGC</v>
      </c>
      <c r="T14" s="6" t="str">
        <f aca="false">+IF(G14,+CONCATENATE(" ",G$3),CONCATENATE("!",G$3))</f>
        <v>!SEGD</v>
      </c>
      <c r="U14" s="6" t="str">
        <f aca="false">+IF(H14,+CONCATENATE(" ",H$3),CONCATENATE("!",H$3))</f>
        <v>!SEGE</v>
      </c>
      <c r="V14" s="6" t="str">
        <f aca="false">+IF(I14,+CONCATENATE(" ",I$3),CONCATENATE("!",I$3))</f>
        <v>!SEGF</v>
      </c>
      <c r="W14" s="6" t="str">
        <f aca="false">+IF(J14,+CONCATENATE(" ",J$3),CONCATENATE("!",J$3))</f>
        <v>!SEGG</v>
      </c>
      <c r="X14" s="6" t="str">
        <f aca="false">+IF(K14,+CONCATENATE(" ",K$3),CONCATENATE("!",K$3))</f>
        <v>!SEGH</v>
      </c>
      <c r="Y14" s="6" t="str">
        <f aca="false">+IF(L14,+CONCATENATE(" ",L$3),CONCATENATE("!",L$3))</f>
        <v>!SEGJ</v>
      </c>
      <c r="Z14" s="6" t="str">
        <f aca="false">+IF(M14,+CONCATENATE(" ",M$3),CONCATENATE("!",M$3))</f>
        <v>!SEGK</v>
      </c>
      <c r="AA14" s="6" t="str">
        <f aca="false">+IF(N14,+CONCATENATE(" ",N$3),CONCATENATE("!",N$3))</f>
        <v>!SEGL</v>
      </c>
      <c r="AB14" s="6" t="str">
        <f aca="false">+IF(O14,+CONCATENATE(" ",O$3),CONCATENATE("!",O$3))</f>
        <v>!SEGM</v>
      </c>
      <c r="AC14" s="6" t="str">
        <f aca="false">+IF(P14,+CONCATENATE(" ",P$3),CONCATENATE("!",P$3))</f>
        <v>!SEGN</v>
      </c>
      <c r="AD14" s="34" t="e">
        <f aca="false">char_segments(Q14,X14,V14,W14,U13,AC14)</f>
        <v>#VALUE!</v>
      </c>
      <c r="AE14" s="34" t="e">
        <f aca="false">char_segments(Y14,Z14,R14,S14,AA14,AB14,T14)</f>
        <v>#VALUE!</v>
      </c>
      <c r="AF14" s="16" t="e">
        <f aca="false">CONCATENATE(AD14,",     ",AE14,",   //Char = ",C14," ,   offset =",(B14-48)*2)</f>
        <v>#VALUE!</v>
      </c>
    </row>
    <row r="15" customFormat="false" ht="12" hidden="false" customHeight="false" outlineLevel="0" collapsed="false">
      <c r="B15" s="31" t="n">
        <v>59</v>
      </c>
      <c r="C15" s="31" t="str">
        <f aca="false">+CHAR(B15)</f>
        <v>;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/>
      <c r="Q15" s="6" t="str">
        <f aca="false">+IF(D15,+CONCATENATE(" ",D$3),CONCATENATE("!",D$3))</f>
        <v>!SEGA</v>
      </c>
      <c r="R15" s="6" t="str">
        <f aca="false">+IF(E15,+CONCATENATE(" ",E$3),CONCATENATE("!",E$3))</f>
        <v>!SEGB</v>
      </c>
      <c r="S15" s="6" t="str">
        <f aca="false">+IF(F15,+CONCATENATE(" ",F$3),CONCATENATE("!",F$3))</f>
        <v>!SEGC</v>
      </c>
      <c r="T15" s="6" t="str">
        <f aca="false">+IF(G15,+CONCATENATE(" ",G$3),CONCATENATE("!",G$3))</f>
        <v>!SEGD</v>
      </c>
      <c r="U15" s="6" t="str">
        <f aca="false">+IF(H15,+CONCATENATE(" ",H$3),CONCATENATE("!",H$3))</f>
        <v>!SEGE</v>
      </c>
      <c r="V15" s="6" t="str">
        <f aca="false">+IF(I15,+CONCATENATE(" ",I$3),CONCATENATE("!",I$3))</f>
        <v>!SEGF</v>
      </c>
      <c r="W15" s="6" t="str">
        <f aca="false">+IF(J15,+CONCATENATE(" ",J$3),CONCATENATE("!",J$3))</f>
        <v>!SEGG</v>
      </c>
      <c r="X15" s="6" t="str">
        <f aca="false">+IF(K15,+CONCATENATE(" ",K$3),CONCATENATE("!",K$3))</f>
        <v>!SEGH</v>
      </c>
      <c r="Y15" s="6" t="str">
        <f aca="false">+IF(L15,+CONCATENATE(" ",L$3),CONCATENATE("!",L$3))</f>
        <v>!SEGJ</v>
      </c>
      <c r="Z15" s="6" t="str">
        <f aca="false">+IF(M15,+CONCATENATE(" ",M$3),CONCATENATE("!",M$3))</f>
        <v>!SEGK</v>
      </c>
      <c r="AA15" s="6" t="str">
        <f aca="false">+IF(N15,+CONCATENATE(" ",N$3),CONCATENATE("!",N$3))</f>
        <v> SEGL</v>
      </c>
      <c r="AB15" s="6" t="str">
        <f aca="false">+IF(O15,+CONCATENATE(" ",O$3),CONCATENATE("!",O$3))</f>
        <v> SEGM</v>
      </c>
      <c r="AC15" s="6" t="str">
        <f aca="false">+IF(P15,+CONCATENATE(" ",P$3),CONCATENATE("!",P$3))</f>
        <v>!SEGN</v>
      </c>
      <c r="AD15" s="34" t="e">
        <f aca="false">char_segments(Q15,X15,V15,W15,U14,AC15)</f>
        <v>#VALUE!</v>
      </c>
      <c r="AE15" s="34" t="e">
        <f aca="false">char_segments(Y15,Z15,R15,S15,AA15,AB15,T15)</f>
        <v>#VALUE!</v>
      </c>
      <c r="AF15" s="16" t="e">
        <f aca="false">CONCATENATE(AD15,",     ",AE15,",   //Char = ",C15," ,   offset =",(B15-48)*2)</f>
        <v>#VALUE!</v>
      </c>
    </row>
    <row r="16" customFormat="false" ht="12" hidden="false" customHeight="false" outlineLevel="0" collapsed="false">
      <c r="B16" s="31" t="n">
        <v>60</v>
      </c>
      <c r="C16" s="31" t="str">
        <f aca="false">+CHAR(B16)</f>
        <v>&lt;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 t="n">
        <v>1</v>
      </c>
      <c r="O16" s="8"/>
      <c r="P16" s="8"/>
      <c r="Q16" s="6" t="str">
        <f aca="false">+IF(D16,+CONCATENATE(" ",D$3),CONCATENATE("!",D$3))</f>
        <v>!SEGA</v>
      </c>
      <c r="R16" s="6" t="str">
        <f aca="false">+IF(E16,+CONCATENATE(" ",E$3),CONCATENATE("!",E$3))</f>
        <v>!SEGB</v>
      </c>
      <c r="S16" s="6" t="str">
        <f aca="false">+IF(F16,+CONCATENATE(" ",F$3),CONCATENATE("!",F$3))</f>
        <v>!SEGC</v>
      </c>
      <c r="T16" s="6" t="str">
        <f aca="false">+IF(G16,+CONCATENATE(" ",G$3),CONCATENATE("!",G$3))</f>
        <v>!SEGD</v>
      </c>
      <c r="U16" s="6" t="str">
        <f aca="false">+IF(H16,+CONCATENATE(" ",H$3),CONCATENATE("!",H$3))</f>
        <v>!SEGE</v>
      </c>
      <c r="V16" s="6" t="str">
        <f aca="false">+IF(I16,+CONCATENATE(" ",I$3),CONCATENATE("!",I$3))</f>
        <v>!SEGF</v>
      </c>
      <c r="W16" s="6" t="str">
        <f aca="false">+IF(J16,+CONCATENATE(" ",J$3),CONCATENATE("!",J$3))</f>
        <v>!SEGG</v>
      </c>
      <c r="X16" s="6" t="str">
        <f aca="false">+IF(K16,+CONCATENATE(" ",K$3),CONCATENATE("!",K$3))</f>
        <v>!SEGH</v>
      </c>
      <c r="Y16" s="6" t="str">
        <f aca="false">+IF(L16,+CONCATENATE(" ",L$3),CONCATENATE("!",L$3))</f>
        <v>!SEGJ</v>
      </c>
      <c r="Z16" s="6" t="str">
        <f aca="false">+IF(M16,+CONCATENATE(" ",M$3),CONCATENATE("!",M$3))</f>
        <v> SEGK</v>
      </c>
      <c r="AA16" s="6" t="str">
        <f aca="false">+IF(N16,+CONCATENATE(" ",N$3),CONCATENATE("!",N$3))</f>
        <v> SEGL</v>
      </c>
      <c r="AB16" s="6" t="str">
        <f aca="false">+IF(O16,+CONCATENATE(" ",O$3),CONCATENATE("!",O$3))</f>
        <v>!SEGM</v>
      </c>
      <c r="AC16" s="6" t="str">
        <f aca="false">+IF(P16,+CONCATENATE(" ",P$3),CONCATENATE("!",P$3))</f>
        <v>!SEGN</v>
      </c>
      <c r="AD16" s="34" t="e">
        <f aca="false">char_segments(Q16,X16,V16,W16,U15,AC16)</f>
        <v>#VALUE!</v>
      </c>
      <c r="AE16" s="34" t="e">
        <f aca="false">char_segments(Y16,Z16,R16,S16,AA16,AB16,T16)</f>
        <v>#VALUE!</v>
      </c>
      <c r="AF16" s="16" t="e">
        <f aca="false">CONCATENATE(AD16,",     ",AE16,",   //Char = ",C16," ,   offset =",(B16-48)*2)</f>
        <v>#VALUE!</v>
      </c>
    </row>
    <row r="17" customFormat="false" ht="12" hidden="false" customHeight="false" outlineLevel="0" collapsed="false">
      <c r="B17" s="31" t="n">
        <v>61</v>
      </c>
      <c r="C17" s="31" t="str">
        <f aca="false">+CHAR(B17)</f>
        <v>=</v>
      </c>
      <c r="D17" s="8"/>
      <c r="E17" s="8"/>
      <c r="F17" s="8"/>
      <c r="G17" s="8" t="n">
        <v>1</v>
      </c>
      <c r="H17" s="8"/>
      <c r="I17" s="8"/>
      <c r="J17" s="8" t="n">
        <v>1</v>
      </c>
      <c r="K17" s="8"/>
      <c r="L17" s="8"/>
      <c r="M17" s="8"/>
      <c r="N17" s="8"/>
      <c r="O17" s="8"/>
      <c r="P17" s="8"/>
      <c r="Q17" s="6" t="str">
        <f aca="false">+IF(D17,+CONCATENATE(" ",D$3),CONCATENATE("!",D$3))</f>
        <v>!SEGA</v>
      </c>
      <c r="R17" s="6" t="str">
        <f aca="false">+IF(E17,+CONCATENATE(" ",E$3),CONCATENATE("!",E$3))</f>
        <v>!SEGB</v>
      </c>
      <c r="S17" s="6" t="str">
        <f aca="false">+IF(F17,+CONCATENATE(" ",F$3),CONCATENATE("!",F$3))</f>
        <v>!SEGC</v>
      </c>
      <c r="T17" s="6" t="str">
        <f aca="false">+IF(G17,+CONCATENATE(" ",G$3),CONCATENATE("!",G$3))</f>
        <v> SEGD</v>
      </c>
      <c r="U17" s="6" t="str">
        <f aca="false">+IF(H17,+CONCATENATE(" ",H$3),CONCATENATE("!",H$3))</f>
        <v>!SEGE</v>
      </c>
      <c r="V17" s="6" t="str">
        <f aca="false">+IF(I17,+CONCATENATE(" ",I$3),CONCATENATE("!",I$3))</f>
        <v>!SEGF</v>
      </c>
      <c r="W17" s="6" t="str">
        <f aca="false">+IF(J17,+CONCATENATE(" ",J$3),CONCATENATE("!",J$3))</f>
        <v> SEGG</v>
      </c>
      <c r="X17" s="6" t="str">
        <f aca="false">+IF(K17,+CONCATENATE(" ",K$3),CONCATENATE("!",K$3))</f>
        <v>!SEGH</v>
      </c>
      <c r="Y17" s="6" t="str">
        <f aca="false">+IF(L17,+CONCATENATE(" ",L$3),CONCATENATE("!",L$3))</f>
        <v>!SEGJ</v>
      </c>
      <c r="Z17" s="6" t="str">
        <f aca="false">+IF(M17,+CONCATENATE(" ",M$3),CONCATENATE("!",M$3))</f>
        <v>!SEGK</v>
      </c>
      <c r="AA17" s="6" t="str">
        <f aca="false">+IF(N17,+CONCATENATE(" ",N$3),CONCATENATE("!",N$3))</f>
        <v>!SEGL</v>
      </c>
      <c r="AB17" s="6" t="str">
        <f aca="false">+IF(O17,+CONCATENATE(" ",O$3),CONCATENATE("!",O$3))</f>
        <v>!SEGM</v>
      </c>
      <c r="AC17" s="6" t="str">
        <f aca="false">+IF(P17,+CONCATENATE(" ",P$3),CONCATENATE("!",P$3))</f>
        <v>!SEGN</v>
      </c>
      <c r="AD17" s="34" t="e">
        <f aca="false">char_segments(Q17,X17,V17,W17,U16,AC17)</f>
        <v>#VALUE!</v>
      </c>
      <c r="AE17" s="34" t="e">
        <f aca="false">char_segments(Y17,Z17,R17,S17,AA17,AB17,T17)</f>
        <v>#VALUE!</v>
      </c>
      <c r="AF17" s="16" t="e">
        <f aca="false">CONCATENATE(AD17,",     ",AE17,",   //Char = ",C17," ,   offset =",(B17-48)*2)</f>
        <v>#VALUE!</v>
      </c>
    </row>
    <row r="18" customFormat="false" ht="12" hidden="false" customHeight="false" outlineLevel="0" collapsed="false">
      <c r="B18" s="31" t="n">
        <v>62</v>
      </c>
      <c r="C18" s="31" t="str">
        <f aca="false">+CHAR(B18)</f>
        <v>&gt;</v>
      </c>
      <c r="D18" s="8"/>
      <c r="E18" s="8"/>
      <c r="F18" s="8"/>
      <c r="G18" s="8"/>
      <c r="H18" s="8"/>
      <c r="I18" s="8"/>
      <c r="J18" s="8"/>
      <c r="K18" s="8" t="n">
        <v>1</v>
      </c>
      <c r="L18" s="8"/>
      <c r="M18" s="8"/>
      <c r="N18" s="8"/>
      <c r="O18" s="8"/>
      <c r="P18" s="8" t="n">
        <v>1</v>
      </c>
      <c r="Q18" s="6" t="str">
        <f aca="false">+IF(D18,+CONCATENATE(" ",D$3),CONCATENATE("!",D$3))</f>
        <v>!SEGA</v>
      </c>
      <c r="R18" s="6" t="str">
        <f aca="false">+IF(E18,+CONCATENATE(" ",E$3),CONCATENATE("!",E$3))</f>
        <v>!SEGB</v>
      </c>
      <c r="S18" s="6" t="str">
        <f aca="false">+IF(F18,+CONCATENATE(" ",F$3),CONCATENATE("!",F$3))</f>
        <v>!SEGC</v>
      </c>
      <c r="T18" s="6" t="str">
        <f aca="false">+IF(G18,+CONCATENATE(" ",G$3),CONCATENATE("!",G$3))</f>
        <v>!SEGD</v>
      </c>
      <c r="U18" s="6" t="str">
        <f aca="false">+IF(H18,+CONCATENATE(" ",H$3),CONCATENATE("!",H$3))</f>
        <v>!SEGE</v>
      </c>
      <c r="V18" s="6" t="str">
        <f aca="false">+IF(I18,+CONCATENATE(" ",I$3),CONCATENATE("!",I$3))</f>
        <v>!SEGF</v>
      </c>
      <c r="W18" s="6" t="str">
        <f aca="false">+IF(J18,+CONCATENATE(" ",J$3),CONCATENATE("!",J$3))</f>
        <v>!SEGG</v>
      </c>
      <c r="X18" s="6" t="str">
        <f aca="false">+IF(K18,+CONCATENATE(" ",K$3),CONCATENATE("!",K$3))</f>
        <v> SEGH</v>
      </c>
      <c r="Y18" s="6" t="str">
        <f aca="false">+IF(L18,+CONCATENATE(" ",L$3),CONCATENATE("!",L$3))</f>
        <v>!SEGJ</v>
      </c>
      <c r="Z18" s="6" t="str">
        <f aca="false">+IF(M18,+CONCATENATE(" ",M$3),CONCATENATE("!",M$3))</f>
        <v>!SEGK</v>
      </c>
      <c r="AA18" s="6" t="str">
        <f aca="false">+IF(N18,+CONCATENATE(" ",N$3),CONCATENATE("!",N$3))</f>
        <v>!SEGL</v>
      </c>
      <c r="AB18" s="6" t="str">
        <f aca="false">+IF(O18,+CONCATENATE(" ",O$3),CONCATENATE("!",O$3))</f>
        <v>!SEGM</v>
      </c>
      <c r="AC18" s="6" t="str">
        <f aca="false">+IF(P18,+CONCATENATE(" ",P$3),CONCATENATE("!",P$3))</f>
        <v> SEGN</v>
      </c>
      <c r="AD18" s="34" t="e">
        <f aca="false">char_segments(Q18,X18,V18,W18,U17,AC18)</f>
        <v>#VALUE!</v>
      </c>
      <c r="AE18" s="34" t="e">
        <f aca="false">char_segments(Y18,Z18,R18,S18,AA18,AB18,T18)</f>
        <v>#VALUE!</v>
      </c>
      <c r="AF18" s="16" t="e">
        <f aca="false">CONCATENATE(AD18,",     ",AE18,",   //Char = ",C18," ,   offset =",(B18-48)*2)</f>
        <v>#VALUE!</v>
      </c>
    </row>
    <row r="19" customFormat="false" ht="12" hidden="false" customHeight="false" outlineLevel="0" collapsed="false">
      <c r="B19" s="31" t="n">
        <v>63</v>
      </c>
      <c r="C19" s="31" t="str">
        <f aca="false">+CHAR(B19)</f>
        <v>?</v>
      </c>
      <c r="D19" s="8" t="n">
        <v>1</v>
      </c>
      <c r="E19" s="8"/>
      <c r="F19" s="8"/>
      <c r="G19" s="8"/>
      <c r="H19" s="8"/>
      <c r="I19" s="8"/>
      <c r="J19" s="8"/>
      <c r="K19" s="8" t="n">
        <v>1</v>
      </c>
      <c r="L19" s="8"/>
      <c r="M19" s="8" t="n">
        <v>1</v>
      </c>
      <c r="N19" s="8"/>
      <c r="O19" s="8"/>
      <c r="P19" s="8" t="n">
        <v>1</v>
      </c>
      <c r="Q19" s="6" t="str">
        <f aca="false">+IF(D19,+CONCATENATE(" ",D$3),CONCATENATE("!",D$3))</f>
        <v> SEGA</v>
      </c>
      <c r="R19" s="6" t="str">
        <f aca="false">+IF(E19,+CONCATENATE(" ",E$3),CONCATENATE("!",E$3))</f>
        <v>!SEGB</v>
      </c>
      <c r="S19" s="6" t="str">
        <f aca="false">+IF(F19,+CONCATENATE(" ",F$3),CONCATENATE("!",F$3))</f>
        <v>!SEGC</v>
      </c>
      <c r="T19" s="6" t="str">
        <f aca="false">+IF(G19,+CONCATENATE(" ",G$3),CONCATENATE("!",G$3))</f>
        <v>!SEGD</v>
      </c>
      <c r="U19" s="6" t="str">
        <f aca="false">+IF(H19,+CONCATENATE(" ",H$3),CONCATENATE("!",H$3))</f>
        <v>!SEGE</v>
      </c>
      <c r="V19" s="6" t="str">
        <f aca="false">+IF(I19,+CONCATENATE(" ",I$3),CONCATENATE("!",I$3))</f>
        <v>!SEGF</v>
      </c>
      <c r="W19" s="6" t="str">
        <f aca="false">+IF(J19,+CONCATENATE(" ",J$3),CONCATENATE("!",J$3))</f>
        <v>!SEGG</v>
      </c>
      <c r="X19" s="6" t="str">
        <f aca="false">+IF(K19,+CONCATENATE(" ",K$3),CONCATENATE("!",K$3))</f>
        <v> SEGH</v>
      </c>
      <c r="Y19" s="6" t="str">
        <f aca="false">+IF(L19,+CONCATENATE(" ",L$3),CONCATENATE("!",L$3))</f>
        <v>!SEGJ</v>
      </c>
      <c r="Z19" s="6" t="str">
        <f aca="false">+IF(M19,+CONCATENATE(" ",M$3),CONCATENATE("!",M$3))</f>
        <v> SEGK</v>
      </c>
      <c r="AA19" s="6" t="str">
        <f aca="false">+IF(N19,+CONCATENATE(" ",N$3),CONCATENATE("!",N$3))</f>
        <v>!SEGL</v>
      </c>
      <c r="AB19" s="6" t="str">
        <f aca="false">+IF(O19,+CONCATENATE(" ",O$3),CONCATENATE("!",O$3))</f>
        <v>!SEGM</v>
      </c>
      <c r="AC19" s="6" t="str">
        <f aca="false">+IF(P19,+CONCATENATE(" ",P$3),CONCATENATE("!",P$3))</f>
        <v> SEGN</v>
      </c>
      <c r="AD19" s="34" t="e">
        <f aca="false">char_segments(Q19,X19,V19,W19,U18,AC19)</f>
        <v>#VALUE!</v>
      </c>
      <c r="AE19" s="34" t="e">
        <f aca="false">char_segments(Y19,Z19,R19,S19,AA19,AB19,T19)</f>
        <v>#VALUE!</v>
      </c>
      <c r="AF19" s="16" t="e">
        <f aca="false">CONCATENATE(AD19,",     ",AE19,",   //Char = ",C19," ,   offset =",(B19-48)*2)</f>
        <v>#VALUE!</v>
      </c>
    </row>
    <row r="20" customFormat="false" ht="12" hidden="false" customHeight="false" outlineLevel="0" collapsed="false">
      <c r="B20" s="31" t="n">
        <v>64</v>
      </c>
      <c r="C20" s="31" t="s">
        <v>148</v>
      </c>
      <c r="D20" s="8" t="n">
        <v>1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8" t="n">
        <v>1</v>
      </c>
      <c r="Q20" s="6" t="str">
        <f aca="false">+IF(D20,+CONCATENATE(" ",D$3),CONCATENATE("!",D$3))</f>
        <v> SEGA</v>
      </c>
      <c r="R20" s="6" t="str">
        <f aca="false">+IF(E20,+CONCATENATE(" ",E$3),CONCATENATE("!",E$3))</f>
        <v> SEGB</v>
      </c>
      <c r="S20" s="6" t="str">
        <f aca="false">+IF(F20,+CONCATENATE(" ",F$3),CONCATENATE("!",F$3))</f>
        <v> SEGC</v>
      </c>
      <c r="T20" s="6" t="str">
        <f aca="false">+IF(G20,+CONCATENATE(" ",G$3),CONCATENATE("!",G$3))</f>
        <v> SEGD</v>
      </c>
      <c r="U20" s="6" t="str">
        <f aca="false">+IF(H20,+CONCATENATE(" ",H$3),CONCATENATE("!",H$3))</f>
        <v> SEGE</v>
      </c>
      <c r="V20" s="6" t="str">
        <f aca="false">+IF(I20,+CONCATENATE(" ",I$3),CONCATENATE("!",I$3))</f>
        <v> SEGF</v>
      </c>
      <c r="W20" s="6" t="str">
        <f aca="false">+IF(J20,+CONCATENATE(" ",J$3),CONCATENATE("!",J$3))</f>
        <v> SEGG</v>
      </c>
      <c r="X20" s="6" t="str">
        <f aca="false">+IF(K20,+CONCATENATE(" ",K$3),CONCATENATE("!",K$3))</f>
        <v> SEGH</v>
      </c>
      <c r="Y20" s="6" t="str">
        <f aca="false">+IF(L20,+CONCATENATE(" ",L$3),CONCATENATE("!",L$3))</f>
        <v> SEGJ</v>
      </c>
      <c r="Z20" s="6" t="str">
        <f aca="false">+IF(M20,+CONCATENATE(" ",M$3),CONCATENATE("!",M$3))</f>
        <v> SEGK</v>
      </c>
      <c r="AA20" s="6" t="str">
        <f aca="false">+IF(N20,+CONCATENATE(" ",N$3),CONCATENATE("!",N$3))</f>
        <v> SEGL</v>
      </c>
      <c r="AB20" s="6" t="str">
        <f aca="false">+IF(O20,+CONCATENATE(" ",O$3),CONCATENATE("!",O$3))</f>
        <v> SEGM</v>
      </c>
      <c r="AC20" s="6" t="str">
        <f aca="false">+IF(P20,+CONCATENATE(" ",P$3),CONCATENATE("!",P$3))</f>
        <v> SEGN</v>
      </c>
      <c r="AD20" s="34" t="e">
        <f aca="false">char_segments(Q20,X20,V20,W20,U19,AC20)</f>
        <v>#VALUE!</v>
      </c>
      <c r="AE20" s="34" t="e">
        <f aca="false">char_segments(Y20,Z20,R20,S20,AA20,AB20,T20)</f>
        <v>#VALUE!</v>
      </c>
      <c r="AF20" s="16" t="e">
        <f aca="false">CONCATENATE(AD20,",     ",AE20,",   //Char = ",C20," ,   offset =",(B20-48)*2)</f>
        <v>#VALUE!</v>
      </c>
    </row>
    <row r="21" customFormat="false" ht="12" hidden="false" customHeight="false" outlineLevel="0" collapsed="false">
      <c r="B21" s="31" t="n">
        <v>65</v>
      </c>
      <c r="C21" s="31" t="str">
        <f aca="false">+CHAR(B21)</f>
        <v>A</v>
      </c>
      <c r="D21" s="8" t="n">
        <v>1</v>
      </c>
      <c r="E21" s="8" t="n">
        <v>1</v>
      </c>
      <c r="F21" s="8" t="n">
        <v>1</v>
      </c>
      <c r="G21" s="8"/>
      <c r="H21" s="8" t="n">
        <v>1</v>
      </c>
      <c r="I21" s="8" t="n">
        <v>1</v>
      </c>
      <c r="J21" s="8" t="n">
        <v>1</v>
      </c>
      <c r="K21" s="8"/>
      <c r="L21" s="8"/>
      <c r="M21" s="8"/>
      <c r="N21" s="8"/>
      <c r="O21" s="8"/>
      <c r="P21" s="8"/>
      <c r="Q21" s="6" t="str">
        <f aca="false">+IF(D21,+CONCATENATE(" ",D$3),CONCATENATE("!",D$3))</f>
        <v> SEGA</v>
      </c>
      <c r="R21" s="6" t="str">
        <f aca="false">+IF(E21,+CONCATENATE(" ",E$3),CONCATENATE("!",E$3))</f>
        <v> SEGB</v>
      </c>
      <c r="S21" s="6" t="str">
        <f aca="false">+IF(F21,+CONCATENATE(" ",F$3),CONCATENATE("!",F$3))</f>
        <v> SEGC</v>
      </c>
      <c r="T21" s="6" t="str">
        <f aca="false">+IF(G21,+CONCATENATE(" ",G$3),CONCATENATE("!",G$3))</f>
        <v>!SEGD</v>
      </c>
      <c r="U21" s="6" t="str">
        <f aca="false">+IF(H21,+CONCATENATE(" ",H$3),CONCATENATE("!",H$3))</f>
        <v> SEGE</v>
      </c>
      <c r="V21" s="6" t="str">
        <f aca="false">+IF(I21,+CONCATENATE(" ",I$3),CONCATENATE("!",I$3))</f>
        <v> SEGF</v>
      </c>
      <c r="W21" s="6" t="str">
        <f aca="false">+IF(J21,+CONCATENATE(" ",J$3),CONCATENATE("!",J$3))</f>
        <v> SEGG</v>
      </c>
      <c r="X21" s="6" t="str">
        <f aca="false">+IF(K21,+CONCATENATE(" ",K$3),CONCATENATE("!",K$3))</f>
        <v>!SEGH</v>
      </c>
      <c r="Y21" s="6" t="str">
        <f aca="false">+IF(L21,+CONCATENATE(" ",L$3),CONCATENATE("!",L$3))</f>
        <v>!SEGJ</v>
      </c>
      <c r="Z21" s="6" t="str">
        <f aca="false">+IF(M21,+CONCATENATE(" ",M$3),CONCATENATE("!",M$3))</f>
        <v>!SEGK</v>
      </c>
      <c r="AA21" s="6" t="str">
        <f aca="false">+IF(N21,+CONCATENATE(" ",N$3),CONCATENATE("!",N$3))</f>
        <v>!SEGL</v>
      </c>
      <c r="AB21" s="6" t="str">
        <f aca="false">+IF(O21,+CONCATENATE(" ",O$3),CONCATENATE("!",O$3))</f>
        <v>!SEGM</v>
      </c>
      <c r="AC21" s="6" t="str">
        <f aca="false">+IF(P21,+CONCATENATE(" ",P$3),CONCATENATE("!",P$3))</f>
        <v>!SEGN</v>
      </c>
      <c r="AD21" s="34" t="e">
        <f aca="false">char_segments(Q21,X21,V21,W21,U20,AC21)</f>
        <v>#VALUE!</v>
      </c>
      <c r="AE21" s="34" t="e">
        <f aca="false">char_segments(Y21,Z21,R21,S21,AA21,AB21,T21)</f>
        <v>#VALUE!</v>
      </c>
      <c r="AF21" s="16" t="e">
        <f aca="false">CONCATENATE(AD21,",     ",AE21,",   //Char = ",C21," ,   offset =",(B21-48)*2)</f>
        <v>#VALUE!</v>
      </c>
    </row>
    <row r="22" customFormat="false" ht="12" hidden="false" customHeight="false" outlineLevel="0" collapsed="false">
      <c r="B22" s="31" t="n">
        <v>66</v>
      </c>
      <c r="C22" s="31" t="str">
        <f aca="false">+CHAR(B22)</f>
        <v>B</v>
      </c>
      <c r="D22" s="8"/>
      <c r="E22" s="8"/>
      <c r="F22" s="8" t="n">
        <v>1</v>
      </c>
      <c r="G22" s="8" t="n">
        <v>1</v>
      </c>
      <c r="H22" s="8" t="n">
        <v>1</v>
      </c>
      <c r="I22" s="8" t="n">
        <v>1</v>
      </c>
      <c r="J22" s="8" t="n">
        <v>1</v>
      </c>
      <c r="K22" s="8"/>
      <c r="L22" s="8"/>
      <c r="M22" s="8"/>
      <c r="N22" s="8"/>
      <c r="O22" s="8"/>
      <c r="P22" s="8"/>
      <c r="Q22" s="6" t="str">
        <f aca="false">+IF(D22,+CONCATENATE(" ",D$3),CONCATENATE("!",D$3))</f>
        <v>!SEGA</v>
      </c>
      <c r="R22" s="6" t="str">
        <f aca="false">+IF(E22,+CONCATENATE(" ",E$3),CONCATENATE("!",E$3))</f>
        <v>!SEGB</v>
      </c>
      <c r="S22" s="6" t="str">
        <f aca="false">+IF(F22,+CONCATENATE(" ",F$3),CONCATENATE("!",F$3))</f>
        <v> SEGC</v>
      </c>
      <c r="T22" s="6" t="str">
        <f aca="false">+IF(G22,+CONCATENATE(" ",G$3),CONCATENATE("!",G$3))</f>
        <v> SEGD</v>
      </c>
      <c r="U22" s="6" t="str">
        <f aca="false">+IF(H22,+CONCATENATE(" ",H$3),CONCATENATE("!",H$3))</f>
        <v> SEGE</v>
      </c>
      <c r="V22" s="6" t="str">
        <f aca="false">+IF(I22,+CONCATENATE(" ",I$3),CONCATENATE("!",I$3))</f>
        <v> SEGF</v>
      </c>
      <c r="W22" s="6" t="str">
        <f aca="false">+IF(J22,+CONCATENATE(" ",J$3),CONCATENATE("!",J$3))</f>
        <v> SEGG</v>
      </c>
      <c r="X22" s="6" t="str">
        <f aca="false">+IF(K22,+CONCATENATE(" ",K$3),CONCATENATE("!",K$3))</f>
        <v>!SEGH</v>
      </c>
      <c r="Y22" s="6" t="str">
        <f aca="false">+IF(L22,+CONCATENATE(" ",L$3),CONCATENATE("!",L$3))</f>
        <v>!SEGJ</v>
      </c>
      <c r="Z22" s="6" t="str">
        <f aca="false">+IF(M22,+CONCATENATE(" ",M$3),CONCATENATE("!",M$3))</f>
        <v>!SEGK</v>
      </c>
      <c r="AA22" s="6" t="str">
        <f aca="false">+IF(N22,+CONCATENATE(" ",N$3),CONCATENATE("!",N$3))</f>
        <v>!SEGL</v>
      </c>
      <c r="AB22" s="6" t="str">
        <f aca="false">+IF(O22,+CONCATENATE(" ",O$3),CONCATENATE("!",O$3))</f>
        <v>!SEGM</v>
      </c>
      <c r="AC22" s="6" t="str">
        <f aca="false">+IF(P22,+CONCATENATE(" ",P$3),CONCATENATE("!",P$3))</f>
        <v>!SEGN</v>
      </c>
      <c r="AD22" s="34" t="e">
        <f aca="false">char_segments(Q22,X22,V22,W22,U21,AC22)</f>
        <v>#VALUE!</v>
      </c>
      <c r="AE22" s="34" t="e">
        <f aca="false">char_segments(Y22,Z22,R22,S22,AA22,AB22,T22)</f>
        <v>#VALUE!</v>
      </c>
      <c r="AF22" s="16" t="e">
        <f aca="false">CONCATENATE(AD22,",     ",AE22,",   //Char = ",C22," ,   offset =",(B22-48)*2)</f>
        <v>#VALUE!</v>
      </c>
    </row>
    <row r="23" customFormat="false" ht="12" hidden="false" customHeight="false" outlineLevel="0" collapsed="false">
      <c r="B23" s="31" t="n">
        <v>67</v>
      </c>
      <c r="C23" s="31" t="str">
        <f aca="false">+CHAR(B23)</f>
        <v>C</v>
      </c>
      <c r="D23" s="8" t="n">
        <v>1</v>
      </c>
      <c r="E23" s="8"/>
      <c r="F23" s="8"/>
      <c r="G23" s="8" t="n">
        <v>1</v>
      </c>
      <c r="H23" s="8" t="n">
        <v>1</v>
      </c>
      <c r="I23" s="8" t="n">
        <v>1</v>
      </c>
      <c r="J23" s="8"/>
      <c r="K23" s="8"/>
      <c r="L23" s="8"/>
      <c r="M23" s="8"/>
      <c r="N23" s="8"/>
      <c r="O23" s="8"/>
      <c r="P23" s="8"/>
      <c r="Q23" s="6" t="str">
        <f aca="false">+IF(D23,+CONCATENATE(" ",D$3),CONCATENATE("!",D$3))</f>
        <v> SEGA</v>
      </c>
      <c r="R23" s="6" t="str">
        <f aca="false">+IF(E23,+CONCATENATE(" ",E$3),CONCATENATE("!",E$3))</f>
        <v>!SEGB</v>
      </c>
      <c r="S23" s="6" t="str">
        <f aca="false">+IF(F23,+CONCATENATE(" ",F$3),CONCATENATE("!",F$3))</f>
        <v>!SEGC</v>
      </c>
      <c r="T23" s="6" t="str">
        <f aca="false">+IF(G23,+CONCATENATE(" ",G$3),CONCATENATE("!",G$3))</f>
        <v> SEGD</v>
      </c>
      <c r="U23" s="6" t="str">
        <f aca="false">+IF(H23,+CONCATENATE(" ",H$3),CONCATENATE("!",H$3))</f>
        <v> SEGE</v>
      </c>
      <c r="V23" s="6" t="str">
        <f aca="false">+IF(I23,+CONCATENATE(" ",I$3),CONCATENATE("!",I$3))</f>
        <v> SEGF</v>
      </c>
      <c r="W23" s="6" t="str">
        <f aca="false">+IF(J23,+CONCATENATE(" ",J$3),CONCATENATE("!",J$3))</f>
        <v>!SEGG</v>
      </c>
      <c r="X23" s="6" t="str">
        <f aca="false">+IF(K23,+CONCATENATE(" ",K$3),CONCATENATE("!",K$3))</f>
        <v>!SEGH</v>
      </c>
      <c r="Y23" s="6" t="str">
        <f aca="false">+IF(L23,+CONCATENATE(" ",L$3),CONCATENATE("!",L$3))</f>
        <v>!SEGJ</v>
      </c>
      <c r="Z23" s="6" t="str">
        <f aca="false">+IF(M23,+CONCATENATE(" ",M$3),CONCATENATE("!",M$3))</f>
        <v>!SEGK</v>
      </c>
      <c r="AA23" s="6" t="str">
        <f aca="false">+IF(N23,+CONCATENATE(" ",N$3),CONCATENATE("!",N$3))</f>
        <v>!SEGL</v>
      </c>
      <c r="AB23" s="6" t="str">
        <f aca="false">+IF(O23,+CONCATENATE(" ",O$3),CONCATENATE("!",O$3))</f>
        <v>!SEGM</v>
      </c>
      <c r="AC23" s="6" t="str">
        <f aca="false">+IF(P23,+CONCATENATE(" ",P$3),CONCATENATE("!",P$3))</f>
        <v>!SEGN</v>
      </c>
      <c r="AD23" s="34" t="e">
        <f aca="false">char_segments(Q23,X23,V23,W23,U22,AC23)</f>
        <v>#VALUE!</v>
      </c>
      <c r="AE23" s="34" t="e">
        <f aca="false">char_segments(Y23,Z23,R23,S23,AA23,AB23,T23)</f>
        <v>#VALUE!</v>
      </c>
      <c r="AF23" s="16" t="e">
        <f aca="false">CONCATENATE(AD23,",     ",AE23,",   //Char = ",C23," ,   offset =",(B23-48)*2)</f>
        <v>#VALUE!</v>
      </c>
    </row>
    <row r="24" customFormat="false" ht="12" hidden="false" customHeight="false" outlineLevel="0" collapsed="false">
      <c r="B24" s="31" t="n">
        <v>68</v>
      </c>
      <c r="C24" s="31" t="str">
        <f aca="false">+CHAR(B24)</f>
        <v>D</v>
      </c>
      <c r="D24" s="8"/>
      <c r="E24" s="8" t="n">
        <v>1</v>
      </c>
      <c r="F24" s="8" t="n">
        <v>1</v>
      </c>
      <c r="G24" s="8" t="n">
        <v>1</v>
      </c>
      <c r="H24" s="8" t="n">
        <v>1</v>
      </c>
      <c r="I24" s="8"/>
      <c r="J24" s="8" t="n">
        <v>1</v>
      </c>
      <c r="K24" s="8"/>
      <c r="L24" s="8"/>
      <c r="M24" s="8"/>
      <c r="N24" s="8"/>
      <c r="O24" s="8"/>
      <c r="P24" s="8"/>
      <c r="Q24" s="6" t="str">
        <f aca="false">+IF(D24,+CONCATENATE(" ",D$3),CONCATENATE("!",D$3))</f>
        <v>!SEGA</v>
      </c>
      <c r="R24" s="6" t="str">
        <f aca="false">+IF(E24,+CONCATENATE(" ",E$3),CONCATENATE("!",E$3))</f>
        <v> SEGB</v>
      </c>
      <c r="S24" s="6" t="str">
        <f aca="false">+IF(F24,+CONCATENATE(" ",F$3),CONCATENATE("!",F$3))</f>
        <v> SEGC</v>
      </c>
      <c r="T24" s="6" t="str">
        <f aca="false">+IF(G24,+CONCATENATE(" ",G$3),CONCATENATE("!",G$3))</f>
        <v> SEGD</v>
      </c>
      <c r="U24" s="6" t="str">
        <f aca="false">+IF(H24,+CONCATENATE(" ",H$3),CONCATENATE("!",H$3))</f>
        <v> SEGE</v>
      </c>
      <c r="V24" s="6" t="str">
        <f aca="false">+IF(I24,+CONCATENATE(" ",I$3),CONCATENATE("!",I$3))</f>
        <v>!SEGF</v>
      </c>
      <c r="W24" s="6" t="str">
        <f aca="false">+IF(J24,+CONCATENATE(" ",J$3),CONCATENATE("!",J$3))</f>
        <v> SEGG</v>
      </c>
      <c r="X24" s="6" t="str">
        <f aca="false">+IF(K24,+CONCATENATE(" ",K$3),CONCATENATE("!",K$3))</f>
        <v>!SEGH</v>
      </c>
      <c r="Y24" s="6" t="str">
        <f aca="false">+IF(L24,+CONCATENATE(" ",L$3),CONCATENATE("!",L$3))</f>
        <v>!SEGJ</v>
      </c>
      <c r="Z24" s="6" t="str">
        <f aca="false">+IF(M24,+CONCATENATE(" ",M$3),CONCATENATE("!",M$3))</f>
        <v>!SEGK</v>
      </c>
      <c r="AA24" s="6" t="str">
        <f aca="false">+IF(N24,+CONCATENATE(" ",N$3),CONCATENATE("!",N$3))</f>
        <v>!SEGL</v>
      </c>
      <c r="AB24" s="6" t="str">
        <f aca="false">+IF(O24,+CONCATENATE(" ",O$3),CONCATENATE("!",O$3))</f>
        <v>!SEGM</v>
      </c>
      <c r="AC24" s="6" t="str">
        <f aca="false">+IF(P24,+CONCATENATE(" ",P$3),CONCATENATE("!",P$3))</f>
        <v>!SEGN</v>
      </c>
      <c r="AD24" s="34" t="e">
        <f aca="false">char_segments(Q24,X24,V24,W24,U23,AC24)</f>
        <v>#VALUE!</v>
      </c>
      <c r="AE24" s="34" t="e">
        <f aca="false">char_segments(Y24,Z24,R24,S24,AA24,AB24,T24)</f>
        <v>#VALUE!</v>
      </c>
      <c r="AF24" s="16" t="e">
        <f aca="false">CONCATENATE(AD24,",     ",AE24,",   //Char = ",C24," ,   offset =",(B24-48)*2)</f>
        <v>#VALUE!</v>
      </c>
    </row>
    <row r="25" customFormat="false" ht="12" hidden="false" customHeight="false" outlineLevel="0" collapsed="false">
      <c r="B25" s="31" t="n">
        <v>69</v>
      </c>
      <c r="C25" s="31" t="str">
        <f aca="false">+CHAR(B25)</f>
        <v>E</v>
      </c>
      <c r="D25" s="8" t="n">
        <v>1</v>
      </c>
      <c r="E25" s="8"/>
      <c r="F25" s="8"/>
      <c r="G25" s="8" t="n">
        <v>1</v>
      </c>
      <c r="H25" s="8" t="n">
        <v>1</v>
      </c>
      <c r="I25" s="8" t="n">
        <v>1</v>
      </c>
      <c r="J25" s="8" t="n">
        <v>1</v>
      </c>
      <c r="K25" s="8"/>
      <c r="L25" s="8"/>
      <c r="M25" s="8"/>
      <c r="N25" s="8"/>
      <c r="O25" s="8"/>
      <c r="P25" s="8"/>
      <c r="Q25" s="6" t="str">
        <f aca="false">+IF(D25,+CONCATENATE(" ",D$3),CONCATENATE("!",D$3))</f>
        <v> SEGA</v>
      </c>
      <c r="R25" s="6" t="str">
        <f aca="false">+IF(E25,+CONCATENATE(" ",E$3),CONCATENATE("!",E$3))</f>
        <v>!SEGB</v>
      </c>
      <c r="S25" s="6" t="str">
        <f aca="false">+IF(F25,+CONCATENATE(" ",F$3),CONCATENATE("!",F$3))</f>
        <v>!SEGC</v>
      </c>
      <c r="T25" s="6" t="str">
        <f aca="false">+IF(G25,+CONCATENATE(" ",G$3),CONCATENATE("!",G$3))</f>
        <v> SEGD</v>
      </c>
      <c r="U25" s="6" t="str">
        <f aca="false">+IF(H25,+CONCATENATE(" ",H$3),CONCATENATE("!",H$3))</f>
        <v> SEGE</v>
      </c>
      <c r="V25" s="6" t="str">
        <f aca="false">+IF(I25,+CONCATENATE(" ",I$3),CONCATENATE("!",I$3))</f>
        <v> SEGF</v>
      </c>
      <c r="W25" s="6" t="str">
        <f aca="false">+IF(J25,+CONCATENATE(" ",J$3),CONCATENATE("!",J$3))</f>
        <v> SEGG</v>
      </c>
      <c r="X25" s="6" t="str">
        <f aca="false">+IF(K25,+CONCATENATE(" ",K$3),CONCATENATE("!",K$3))</f>
        <v>!SEGH</v>
      </c>
      <c r="Y25" s="6" t="str">
        <f aca="false">+IF(L25,+CONCATENATE(" ",L$3),CONCATENATE("!",L$3))</f>
        <v>!SEGJ</v>
      </c>
      <c r="Z25" s="6" t="str">
        <f aca="false">+IF(M25,+CONCATENATE(" ",M$3),CONCATENATE("!",M$3))</f>
        <v>!SEGK</v>
      </c>
      <c r="AA25" s="6" t="str">
        <f aca="false">+IF(N25,+CONCATENATE(" ",N$3),CONCATENATE("!",N$3))</f>
        <v>!SEGL</v>
      </c>
      <c r="AB25" s="6" t="str">
        <f aca="false">+IF(O25,+CONCATENATE(" ",O$3),CONCATENATE("!",O$3))</f>
        <v>!SEGM</v>
      </c>
      <c r="AC25" s="6" t="str">
        <f aca="false">+IF(P25,+CONCATENATE(" ",P$3),CONCATENATE("!",P$3))</f>
        <v>!SEGN</v>
      </c>
      <c r="AD25" s="34" t="e">
        <f aca="false">char_segments(Q25,X25,V25,W25,U24,AC25)</f>
        <v>#VALUE!</v>
      </c>
      <c r="AE25" s="34" t="e">
        <f aca="false">char_segments(Y25,Z25,R25,S25,AA25,AB25,T25)</f>
        <v>#VALUE!</v>
      </c>
      <c r="AF25" s="16" t="e">
        <f aca="false">CONCATENATE(AD25,",     ",AE25,",   //Char = ",C25," ,   offset =",(B25-48)*2)</f>
        <v>#VALUE!</v>
      </c>
    </row>
    <row r="26" customFormat="false" ht="12" hidden="false" customHeight="false" outlineLevel="0" collapsed="false">
      <c r="B26" s="31" t="n">
        <v>70</v>
      </c>
      <c r="C26" s="31" t="str">
        <f aca="false">+CHAR(B26)</f>
        <v>F</v>
      </c>
      <c r="D26" s="8" t="n">
        <v>1</v>
      </c>
      <c r="E26" s="8"/>
      <c r="F26" s="8"/>
      <c r="G26" s="8"/>
      <c r="H26" s="8" t="n">
        <v>1</v>
      </c>
      <c r="I26" s="8" t="n">
        <v>1</v>
      </c>
      <c r="J26" s="8" t="n">
        <v>1</v>
      </c>
      <c r="K26" s="8"/>
      <c r="L26" s="8"/>
      <c r="M26" s="8"/>
      <c r="N26" s="8"/>
      <c r="O26" s="8"/>
      <c r="P26" s="8"/>
      <c r="Q26" s="6" t="str">
        <f aca="false">+IF(D26,+CONCATENATE(" ",D$3),CONCATENATE("!",D$3))</f>
        <v> SEGA</v>
      </c>
      <c r="R26" s="6" t="str">
        <f aca="false">+IF(E26,+CONCATENATE(" ",E$3),CONCATENATE("!",E$3))</f>
        <v>!SEGB</v>
      </c>
      <c r="S26" s="6" t="str">
        <f aca="false">+IF(F26,+CONCATENATE(" ",F$3),CONCATENATE("!",F$3))</f>
        <v>!SEGC</v>
      </c>
      <c r="T26" s="6" t="str">
        <f aca="false">+IF(G26,+CONCATENATE(" ",G$3),CONCATENATE("!",G$3))</f>
        <v>!SEGD</v>
      </c>
      <c r="U26" s="6" t="str">
        <f aca="false">+IF(H26,+CONCATENATE(" ",H$3),CONCATENATE("!",H$3))</f>
        <v> SEGE</v>
      </c>
      <c r="V26" s="6" t="str">
        <f aca="false">+IF(I26,+CONCATENATE(" ",I$3),CONCATENATE("!",I$3))</f>
        <v> SEGF</v>
      </c>
      <c r="W26" s="6" t="str">
        <f aca="false">+IF(J26,+CONCATENATE(" ",J$3),CONCATENATE("!",J$3))</f>
        <v> SEGG</v>
      </c>
      <c r="X26" s="6" t="str">
        <f aca="false">+IF(K26,+CONCATENATE(" ",K$3),CONCATENATE("!",K$3))</f>
        <v>!SEGH</v>
      </c>
      <c r="Y26" s="6" t="str">
        <f aca="false">+IF(L26,+CONCATENATE(" ",L$3),CONCATENATE("!",L$3))</f>
        <v>!SEGJ</v>
      </c>
      <c r="Z26" s="6" t="str">
        <f aca="false">+IF(M26,+CONCATENATE(" ",M$3),CONCATENATE("!",M$3))</f>
        <v>!SEGK</v>
      </c>
      <c r="AA26" s="6" t="str">
        <f aca="false">+IF(N26,+CONCATENATE(" ",N$3),CONCATENATE("!",N$3))</f>
        <v>!SEGL</v>
      </c>
      <c r="AB26" s="6" t="str">
        <f aca="false">+IF(O26,+CONCATENATE(" ",O$3),CONCATENATE("!",O$3))</f>
        <v>!SEGM</v>
      </c>
      <c r="AC26" s="6" t="str">
        <f aca="false">+IF(P26,+CONCATENATE(" ",P$3),CONCATENATE("!",P$3))</f>
        <v>!SEGN</v>
      </c>
      <c r="AD26" s="34" t="e">
        <f aca="false">char_segments(Q26,X26,V26,W26,U25,AC26)</f>
        <v>#VALUE!</v>
      </c>
      <c r="AE26" s="34" t="e">
        <f aca="false">char_segments(Y26,Z26,R26,S26,AA26,AB26,T26)</f>
        <v>#VALUE!</v>
      </c>
      <c r="AF26" s="16" t="e">
        <f aca="false">CONCATENATE(AD26,",     ",AE26,",   //Char = ",C26," ,   offset =",(B26-48)*2)</f>
        <v>#VALUE!</v>
      </c>
    </row>
    <row r="27" customFormat="false" ht="12" hidden="false" customHeight="false" outlineLevel="0" collapsed="false">
      <c r="B27" s="31" t="n">
        <v>71</v>
      </c>
      <c r="C27" s="31" t="str">
        <f aca="false">+CHAR(B27)</f>
        <v>G</v>
      </c>
      <c r="D27" s="8" t="n">
        <v>1</v>
      </c>
      <c r="E27" s="8"/>
      <c r="F27" s="8" t="n">
        <v>1</v>
      </c>
      <c r="G27" s="8" t="n">
        <v>1</v>
      </c>
      <c r="H27" s="8" t="n">
        <v>1</v>
      </c>
      <c r="I27" s="8" t="n">
        <v>1</v>
      </c>
      <c r="J27" s="8" t="n">
        <v>1</v>
      </c>
      <c r="K27" s="8"/>
      <c r="L27" s="8"/>
      <c r="M27" s="8"/>
      <c r="N27" s="8"/>
      <c r="O27" s="8"/>
      <c r="P27" s="8"/>
      <c r="Q27" s="6" t="str">
        <f aca="false">+IF(D27,+CONCATENATE(" ",D$3),CONCATENATE("!",D$3))</f>
        <v> SEGA</v>
      </c>
      <c r="R27" s="6" t="str">
        <f aca="false">+IF(E27,+CONCATENATE(" ",E$3),CONCATENATE("!",E$3))</f>
        <v>!SEGB</v>
      </c>
      <c r="S27" s="6" t="str">
        <f aca="false">+IF(F27,+CONCATENATE(" ",F$3),CONCATENATE("!",F$3))</f>
        <v> SEGC</v>
      </c>
      <c r="T27" s="6" t="str">
        <f aca="false">+IF(G27,+CONCATENATE(" ",G$3),CONCATENATE("!",G$3))</f>
        <v> SEGD</v>
      </c>
      <c r="U27" s="6" t="str">
        <f aca="false">+IF(H27,+CONCATENATE(" ",H$3),CONCATENATE("!",H$3))</f>
        <v> SEGE</v>
      </c>
      <c r="V27" s="6" t="str">
        <f aca="false">+IF(I27,+CONCATENATE(" ",I$3),CONCATENATE("!",I$3))</f>
        <v> SEGF</v>
      </c>
      <c r="W27" s="6" t="str">
        <f aca="false">+IF(J27,+CONCATENATE(" ",J$3),CONCATENATE("!",J$3))</f>
        <v> SEGG</v>
      </c>
      <c r="X27" s="6" t="str">
        <f aca="false">+IF(K27,+CONCATENATE(" ",K$3),CONCATENATE("!",K$3))</f>
        <v>!SEGH</v>
      </c>
      <c r="Y27" s="6" t="str">
        <f aca="false">+IF(L27,+CONCATENATE(" ",L$3),CONCATENATE("!",L$3))</f>
        <v>!SEGJ</v>
      </c>
      <c r="Z27" s="6" t="str">
        <f aca="false">+IF(M27,+CONCATENATE(" ",M$3),CONCATENATE("!",M$3))</f>
        <v>!SEGK</v>
      </c>
      <c r="AA27" s="6" t="str">
        <f aca="false">+IF(N27,+CONCATENATE(" ",N$3),CONCATENATE("!",N$3))</f>
        <v>!SEGL</v>
      </c>
      <c r="AB27" s="6" t="str">
        <f aca="false">+IF(O27,+CONCATENATE(" ",O$3),CONCATENATE("!",O$3))</f>
        <v>!SEGM</v>
      </c>
      <c r="AC27" s="6" t="str">
        <f aca="false">+IF(P27,+CONCATENATE(" ",P$3),CONCATENATE("!",P$3))</f>
        <v>!SEGN</v>
      </c>
      <c r="AD27" s="34" t="e">
        <f aca="false">char_segments(Q27,X27,V27,W27,U26,AC27)</f>
        <v>#VALUE!</v>
      </c>
      <c r="AE27" s="34" t="e">
        <f aca="false">char_segments(Y27,Z27,R27,S27,AA27,AB27,T27)</f>
        <v>#VALUE!</v>
      </c>
      <c r="AF27" s="16" t="e">
        <f aca="false">CONCATENATE(AD27,",     ",AE27,",   //Char = ",C27," ,   offset =",(B27-48)*2)</f>
        <v>#VALUE!</v>
      </c>
    </row>
    <row r="28" customFormat="false" ht="12" hidden="false" customHeight="false" outlineLevel="0" collapsed="false">
      <c r="B28" s="31" t="n">
        <v>72</v>
      </c>
      <c r="C28" s="31" t="str">
        <f aca="false">+CHAR(B28)</f>
        <v>H</v>
      </c>
      <c r="D28" s="8"/>
      <c r="E28" s="8" t="n">
        <v>1</v>
      </c>
      <c r="F28" s="8" t="n">
        <v>1</v>
      </c>
      <c r="G28" s="8"/>
      <c r="H28" s="8" t="n">
        <v>1</v>
      </c>
      <c r="I28" s="8" t="n">
        <v>1</v>
      </c>
      <c r="J28" s="8" t="n">
        <v>1</v>
      </c>
      <c r="K28" s="8"/>
      <c r="L28" s="8"/>
      <c r="M28" s="8"/>
      <c r="N28" s="8"/>
      <c r="O28" s="8"/>
      <c r="P28" s="8"/>
      <c r="Q28" s="6" t="str">
        <f aca="false">+IF(D28,+CONCATENATE(" ",D$3),CONCATENATE("!",D$3))</f>
        <v>!SEGA</v>
      </c>
      <c r="R28" s="6" t="str">
        <f aca="false">+IF(E28,+CONCATENATE(" ",E$3),CONCATENATE("!",E$3))</f>
        <v> SEGB</v>
      </c>
      <c r="S28" s="6" t="str">
        <f aca="false">+IF(F28,+CONCATENATE(" ",F$3),CONCATENATE("!",F$3))</f>
        <v> SEGC</v>
      </c>
      <c r="T28" s="6" t="str">
        <f aca="false">+IF(G28,+CONCATENATE(" ",G$3),CONCATENATE("!",G$3))</f>
        <v>!SEGD</v>
      </c>
      <c r="U28" s="6" t="str">
        <f aca="false">+IF(H28,+CONCATENATE(" ",H$3),CONCATENATE("!",H$3))</f>
        <v> SEGE</v>
      </c>
      <c r="V28" s="6" t="str">
        <f aca="false">+IF(I28,+CONCATENATE(" ",I$3),CONCATENATE("!",I$3))</f>
        <v> SEGF</v>
      </c>
      <c r="W28" s="6" t="str">
        <f aca="false">+IF(J28,+CONCATENATE(" ",J$3),CONCATENATE("!",J$3))</f>
        <v> SEGG</v>
      </c>
      <c r="X28" s="6" t="str">
        <f aca="false">+IF(K28,+CONCATENATE(" ",K$3),CONCATENATE("!",K$3))</f>
        <v>!SEGH</v>
      </c>
      <c r="Y28" s="6" t="str">
        <f aca="false">+IF(L28,+CONCATENATE(" ",L$3),CONCATENATE("!",L$3))</f>
        <v>!SEGJ</v>
      </c>
      <c r="Z28" s="6" t="str">
        <f aca="false">+IF(M28,+CONCATENATE(" ",M$3),CONCATENATE("!",M$3))</f>
        <v>!SEGK</v>
      </c>
      <c r="AA28" s="6" t="str">
        <f aca="false">+IF(N28,+CONCATENATE(" ",N$3),CONCATENATE("!",N$3))</f>
        <v>!SEGL</v>
      </c>
      <c r="AB28" s="6" t="str">
        <f aca="false">+IF(O28,+CONCATENATE(" ",O$3),CONCATENATE("!",O$3))</f>
        <v>!SEGM</v>
      </c>
      <c r="AC28" s="6" t="str">
        <f aca="false">+IF(P28,+CONCATENATE(" ",P$3),CONCATENATE("!",P$3))</f>
        <v>!SEGN</v>
      </c>
      <c r="AD28" s="34" t="e">
        <f aca="false">char_segments(Q28,X28,V28,W28,U27,AC28)</f>
        <v>#VALUE!</v>
      </c>
      <c r="AE28" s="34" t="e">
        <f aca="false">char_segments(Y28,Z28,R28,S28,AA28,AB28,T28)</f>
        <v>#VALUE!</v>
      </c>
      <c r="AF28" s="16" t="e">
        <f aca="false">CONCATENATE(AD28,",     ",AE28,",   //Char = ",C28," ,   offset =",(B28-48)*2)</f>
        <v>#VALUE!</v>
      </c>
    </row>
    <row r="29" customFormat="false" ht="12" hidden="false" customHeight="false" outlineLevel="0" collapsed="false">
      <c r="B29" s="31" t="n">
        <v>73</v>
      </c>
      <c r="C29" s="31" t="str">
        <f aca="false">+CHAR(B29)</f>
        <v>I</v>
      </c>
      <c r="D29" s="8" t="n">
        <v>1</v>
      </c>
      <c r="E29" s="8"/>
      <c r="F29" s="8"/>
      <c r="G29" s="8" t="n">
        <v>1</v>
      </c>
      <c r="H29" s="8"/>
      <c r="I29" s="8"/>
      <c r="J29" s="8"/>
      <c r="K29" s="8"/>
      <c r="L29" s="8" t="n">
        <v>1</v>
      </c>
      <c r="M29" s="8"/>
      <c r="N29" s="8"/>
      <c r="O29" s="8" t="n">
        <v>1</v>
      </c>
      <c r="P29" s="8"/>
      <c r="Q29" s="6" t="str">
        <f aca="false">+IF(D29,+CONCATENATE(" ",D$3),CONCATENATE("!",D$3))</f>
        <v> SEGA</v>
      </c>
      <c r="R29" s="6" t="str">
        <f aca="false">+IF(E29,+CONCATENATE(" ",E$3),CONCATENATE("!",E$3))</f>
        <v>!SEGB</v>
      </c>
      <c r="S29" s="6" t="str">
        <f aca="false">+IF(F29,+CONCATENATE(" ",F$3),CONCATENATE("!",F$3))</f>
        <v>!SEGC</v>
      </c>
      <c r="T29" s="6" t="str">
        <f aca="false">+IF(G29,+CONCATENATE(" ",G$3),CONCATENATE("!",G$3))</f>
        <v> SEGD</v>
      </c>
      <c r="U29" s="6" t="str">
        <f aca="false">+IF(H29,+CONCATENATE(" ",H$3),CONCATENATE("!",H$3))</f>
        <v>!SEGE</v>
      </c>
      <c r="V29" s="6" t="str">
        <f aca="false">+IF(I29,+CONCATENATE(" ",I$3),CONCATENATE("!",I$3))</f>
        <v>!SEGF</v>
      </c>
      <c r="W29" s="6" t="str">
        <f aca="false">+IF(J29,+CONCATENATE(" ",J$3),CONCATENATE("!",J$3))</f>
        <v>!SEGG</v>
      </c>
      <c r="X29" s="6" t="str">
        <f aca="false">+IF(K29,+CONCATENATE(" ",K$3),CONCATENATE("!",K$3))</f>
        <v>!SEGH</v>
      </c>
      <c r="Y29" s="6" t="str">
        <f aca="false">+IF(L29,+CONCATENATE(" ",L$3),CONCATENATE("!",L$3))</f>
        <v> SEGJ</v>
      </c>
      <c r="Z29" s="6" t="str">
        <f aca="false">+IF(M29,+CONCATENATE(" ",M$3),CONCATENATE("!",M$3))</f>
        <v>!SEGK</v>
      </c>
      <c r="AA29" s="6" t="str">
        <f aca="false">+IF(N29,+CONCATENATE(" ",N$3),CONCATENATE("!",N$3))</f>
        <v>!SEGL</v>
      </c>
      <c r="AB29" s="6" t="str">
        <f aca="false">+IF(O29,+CONCATENATE(" ",O$3),CONCATENATE("!",O$3))</f>
        <v> SEGM</v>
      </c>
      <c r="AC29" s="6" t="str">
        <f aca="false">+IF(P29,+CONCATENATE(" ",P$3),CONCATENATE("!",P$3))</f>
        <v>!SEGN</v>
      </c>
      <c r="AD29" s="34" t="e">
        <f aca="false">char_segments(Q29,X29,V29,W29,U28,AC29)</f>
        <v>#VALUE!</v>
      </c>
      <c r="AE29" s="34" t="e">
        <f aca="false">char_segments(Y29,Z29,R29,S29,AA29,AB29,T29)</f>
        <v>#VALUE!</v>
      </c>
      <c r="AF29" s="16" t="e">
        <f aca="false">CONCATENATE(AD29,",     ",AE29,",   //Char = ",C29," ,   offset =",(B29-48)*2)</f>
        <v>#VALUE!</v>
      </c>
    </row>
    <row r="30" customFormat="false" ht="12" hidden="false" customHeight="false" outlineLevel="0" collapsed="false">
      <c r="B30" s="31" t="n">
        <v>74</v>
      </c>
      <c r="C30" s="31" t="str">
        <f aca="false">+CHAR(B30)</f>
        <v>J</v>
      </c>
      <c r="D30" s="8"/>
      <c r="E30" s="8" t="n">
        <v>1</v>
      </c>
      <c r="F30" s="8" t="n">
        <v>1</v>
      </c>
      <c r="G30" s="8" t="n">
        <v>1</v>
      </c>
      <c r="H30" s="8" t="n">
        <v>1</v>
      </c>
      <c r="I30" s="8"/>
      <c r="J30" s="8"/>
      <c r="K30" s="8"/>
      <c r="L30" s="8"/>
      <c r="M30" s="8"/>
      <c r="N30" s="8"/>
      <c r="O30" s="8"/>
      <c r="P30" s="8"/>
      <c r="Q30" s="6" t="str">
        <f aca="false">+IF(D30,+CONCATENATE(" ",D$3),CONCATENATE("!",D$3))</f>
        <v>!SEGA</v>
      </c>
      <c r="R30" s="6" t="str">
        <f aca="false">+IF(E30,+CONCATENATE(" ",E$3),CONCATENATE("!",E$3))</f>
        <v> SEGB</v>
      </c>
      <c r="S30" s="6" t="str">
        <f aca="false">+IF(F30,+CONCATENATE(" ",F$3),CONCATENATE("!",F$3))</f>
        <v> SEGC</v>
      </c>
      <c r="T30" s="6" t="str">
        <f aca="false">+IF(G30,+CONCATENATE(" ",G$3),CONCATENATE("!",G$3))</f>
        <v> SEGD</v>
      </c>
      <c r="U30" s="6" t="str">
        <f aca="false">+IF(H30,+CONCATENATE(" ",H$3),CONCATENATE("!",H$3))</f>
        <v> SEGE</v>
      </c>
      <c r="V30" s="6" t="str">
        <f aca="false">+IF(I30,+CONCATENATE(" ",I$3),CONCATENATE("!",I$3))</f>
        <v>!SEGF</v>
      </c>
      <c r="W30" s="6" t="str">
        <f aca="false">+IF(J30,+CONCATENATE(" ",J$3),CONCATENATE("!",J$3))</f>
        <v>!SEGG</v>
      </c>
      <c r="X30" s="6" t="str">
        <f aca="false">+IF(K30,+CONCATENATE(" ",K$3),CONCATENATE("!",K$3))</f>
        <v>!SEGH</v>
      </c>
      <c r="Y30" s="6" t="str">
        <f aca="false">+IF(L30,+CONCATENATE(" ",L$3),CONCATENATE("!",L$3))</f>
        <v>!SEGJ</v>
      </c>
      <c r="Z30" s="6" t="str">
        <f aca="false">+IF(M30,+CONCATENATE(" ",M$3),CONCATENATE("!",M$3))</f>
        <v>!SEGK</v>
      </c>
      <c r="AA30" s="6" t="str">
        <f aca="false">+IF(N30,+CONCATENATE(" ",N$3),CONCATENATE("!",N$3))</f>
        <v>!SEGL</v>
      </c>
      <c r="AB30" s="6" t="str">
        <f aca="false">+IF(O30,+CONCATENATE(" ",O$3),CONCATENATE("!",O$3))</f>
        <v>!SEGM</v>
      </c>
      <c r="AC30" s="6" t="str">
        <f aca="false">+IF(P30,+CONCATENATE(" ",P$3),CONCATENATE("!",P$3))</f>
        <v>!SEGN</v>
      </c>
      <c r="AD30" s="34" t="e">
        <f aca="false">char_segments(Q30,X30,V30,W30,U29,AC30)</f>
        <v>#VALUE!</v>
      </c>
      <c r="AE30" s="34" t="e">
        <f aca="false">char_segments(Y30,Z30,R30,S30,AA30,AB30,T30)</f>
        <v>#VALUE!</v>
      </c>
      <c r="AF30" s="16" t="e">
        <f aca="false">CONCATENATE(AD30,",     ",AE30,",   //Char = ",C30," ,   offset =",(B30-48)*2)</f>
        <v>#VALUE!</v>
      </c>
    </row>
    <row r="31" customFormat="false" ht="12" hidden="false" customHeight="false" outlineLevel="0" collapsed="false">
      <c r="B31" s="31" t="n">
        <v>75</v>
      </c>
      <c r="C31" s="31" t="str">
        <f aca="false">+CHAR(B31)</f>
        <v>K</v>
      </c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8" t="n">
        <v>1</v>
      </c>
      <c r="N31" s="8" t="n">
        <v>1</v>
      </c>
      <c r="O31" s="8" t="n">
        <v>1</v>
      </c>
      <c r="P31" s="8"/>
      <c r="Q31" s="6" t="str">
        <f aca="false">+IF(D31,+CONCATENATE(" ",D$3),CONCATENATE("!",D$3))</f>
        <v>!SEGA</v>
      </c>
      <c r="R31" s="6" t="str">
        <f aca="false">+IF(E31,+CONCATENATE(" ",E$3),CONCATENATE("!",E$3))</f>
        <v>!SEGB</v>
      </c>
      <c r="S31" s="6" t="str">
        <f aca="false">+IF(F31,+CONCATENATE(" ",F$3),CONCATENATE("!",F$3))</f>
        <v>!SEGC</v>
      </c>
      <c r="T31" s="6" t="str">
        <f aca="false">+IF(G31,+CONCATENATE(" ",G$3),CONCATENATE("!",G$3))</f>
        <v>!SEGD</v>
      </c>
      <c r="U31" s="6" t="str">
        <f aca="false">+IF(H31,+CONCATENATE(" ",H$3),CONCATENATE("!",H$3))</f>
        <v>!SEGE</v>
      </c>
      <c r="V31" s="6" t="str">
        <f aca="false">+IF(I31,+CONCATENATE(" ",I$3),CONCATENATE("!",I$3))</f>
        <v>!SEGF</v>
      </c>
      <c r="W31" s="6" t="str">
        <f aca="false">+IF(J31,+CONCATENATE(" ",J$3),CONCATENATE("!",J$3))</f>
        <v>!SEGG</v>
      </c>
      <c r="X31" s="6" t="str">
        <f aca="false">+IF(K31,+CONCATENATE(" ",K$3),CONCATENATE("!",K$3))</f>
        <v>!SEGH</v>
      </c>
      <c r="Y31" s="6" t="str">
        <f aca="false">+IF(L31,+CONCATENATE(" ",L$3),CONCATENATE("!",L$3))</f>
        <v> SEGJ</v>
      </c>
      <c r="Z31" s="6" t="str">
        <f aca="false">+IF(M31,+CONCATENATE(" ",M$3),CONCATENATE("!",M$3))</f>
        <v> SEGK</v>
      </c>
      <c r="AA31" s="6" t="str">
        <f aca="false">+IF(N31,+CONCATENATE(" ",N$3),CONCATENATE("!",N$3))</f>
        <v> SEGL</v>
      </c>
      <c r="AB31" s="6" t="str">
        <f aca="false">+IF(O31,+CONCATENATE(" ",O$3),CONCATENATE("!",O$3))</f>
        <v> SEGM</v>
      </c>
      <c r="AC31" s="6" t="str">
        <f aca="false">+IF(P31,+CONCATENATE(" ",P$3),CONCATENATE("!",P$3))</f>
        <v>!SEGN</v>
      </c>
      <c r="AD31" s="34" t="e">
        <f aca="false">char_segments(Q31,X31,V31,W31,U30,AC31)</f>
        <v>#VALUE!</v>
      </c>
      <c r="AE31" s="34" t="e">
        <f aca="false">char_segments(Y31,Z31,R31,S31,AA31,AB31,T31)</f>
        <v>#VALUE!</v>
      </c>
      <c r="AF31" s="16" t="e">
        <f aca="false">CONCATENATE(AD31,",     ",AE31,",   //Char = ",C31," ,   offset =",(B31-48)*2)</f>
        <v>#VALUE!</v>
      </c>
    </row>
    <row r="32" customFormat="false" ht="12" hidden="false" customHeight="false" outlineLevel="0" collapsed="false">
      <c r="B32" s="31" t="n">
        <v>76</v>
      </c>
      <c r="C32" s="31" t="str">
        <f aca="false">+CHAR(B32)</f>
        <v>L</v>
      </c>
      <c r="D32" s="8"/>
      <c r="E32" s="8"/>
      <c r="F32" s="8"/>
      <c r="G32" s="8" t="n">
        <v>1</v>
      </c>
      <c r="H32" s="8" t="n">
        <v>1</v>
      </c>
      <c r="I32" s="8" t="n">
        <v>1</v>
      </c>
      <c r="J32" s="8"/>
      <c r="K32" s="8"/>
      <c r="L32" s="8"/>
      <c r="M32" s="8"/>
      <c r="N32" s="8"/>
      <c r="O32" s="8"/>
      <c r="P32" s="8"/>
      <c r="Q32" s="6" t="str">
        <f aca="false">+IF(D32,+CONCATENATE(" ",D$3),CONCATENATE("!",D$3))</f>
        <v>!SEGA</v>
      </c>
      <c r="R32" s="6" t="str">
        <f aca="false">+IF(E32,+CONCATENATE(" ",E$3),CONCATENATE("!",E$3))</f>
        <v>!SEGB</v>
      </c>
      <c r="S32" s="6" t="str">
        <f aca="false">+IF(F32,+CONCATENATE(" ",F$3),CONCATENATE("!",F$3))</f>
        <v>!SEGC</v>
      </c>
      <c r="T32" s="6" t="str">
        <f aca="false">+IF(G32,+CONCATENATE(" ",G$3),CONCATENATE("!",G$3))</f>
        <v> SEGD</v>
      </c>
      <c r="U32" s="6" t="str">
        <f aca="false">+IF(H32,+CONCATENATE(" ",H$3),CONCATENATE("!",H$3))</f>
        <v> SEGE</v>
      </c>
      <c r="V32" s="6" t="str">
        <f aca="false">+IF(I32,+CONCATENATE(" ",I$3),CONCATENATE("!",I$3))</f>
        <v> SEGF</v>
      </c>
      <c r="W32" s="6" t="str">
        <f aca="false">+IF(J32,+CONCATENATE(" ",J$3),CONCATENATE("!",J$3))</f>
        <v>!SEGG</v>
      </c>
      <c r="X32" s="6" t="str">
        <f aca="false">+IF(K32,+CONCATENATE(" ",K$3),CONCATENATE("!",K$3))</f>
        <v>!SEGH</v>
      </c>
      <c r="Y32" s="6" t="str">
        <f aca="false">+IF(L32,+CONCATENATE(" ",L$3),CONCATENATE("!",L$3))</f>
        <v>!SEGJ</v>
      </c>
      <c r="Z32" s="6" t="str">
        <f aca="false">+IF(M32,+CONCATENATE(" ",M$3),CONCATENATE("!",M$3))</f>
        <v>!SEGK</v>
      </c>
      <c r="AA32" s="6" t="str">
        <f aca="false">+IF(N32,+CONCATENATE(" ",N$3),CONCATENATE("!",N$3))</f>
        <v>!SEGL</v>
      </c>
      <c r="AB32" s="6" t="str">
        <f aca="false">+IF(O32,+CONCATENATE(" ",O$3),CONCATENATE("!",O$3))</f>
        <v>!SEGM</v>
      </c>
      <c r="AC32" s="6" t="str">
        <f aca="false">+IF(P32,+CONCATENATE(" ",P$3),CONCATENATE("!",P$3))</f>
        <v>!SEGN</v>
      </c>
      <c r="AD32" s="34" t="e">
        <f aca="false">char_segments(Q32,X32,V32,W32,U31,AC32)</f>
        <v>#VALUE!</v>
      </c>
      <c r="AE32" s="34" t="e">
        <f aca="false">char_segments(Y32,Z32,R32,S32,AA32,AB32,T32)</f>
        <v>#VALUE!</v>
      </c>
      <c r="AF32" s="16" t="e">
        <f aca="false">CONCATENATE(AD32,",     ",AE32,",   //Char = ",C32," ,   offset =",(B32-48)*2)</f>
        <v>#VALUE!</v>
      </c>
    </row>
    <row r="33" customFormat="false" ht="12" hidden="false" customHeight="false" outlineLevel="0" collapsed="false">
      <c r="B33" s="31" t="n">
        <v>77</v>
      </c>
      <c r="C33" s="31" t="str">
        <f aca="false">+CHAR(B33)</f>
        <v>M</v>
      </c>
      <c r="D33" s="8"/>
      <c r="E33" s="8" t="n">
        <v>1</v>
      </c>
      <c r="F33" s="8" t="n">
        <v>1</v>
      </c>
      <c r="G33" s="8"/>
      <c r="H33" s="8" t="n">
        <v>1</v>
      </c>
      <c r="I33" s="8" t="n">
        <v>1</v>
      </c>
      <c r="J33" s="8"/>
      <c r="K33" s="8" t="n">
        <v>1</v>
      </c>
      <c r="L33" s="8"/>
      <c r="M33" s="8" t="n">
        <v>1</v>
      </c>
      <c r="N33" s="8"/>
      <c r="O33" s="8"/>
      <c r="P33" s="8"/>
      <c r="Q33" s="6" t="str">
        <f aca="false">+IF(D33,+CONCATENATE(" ",D$3),CONCATENATE("!",D$3))</f>
        <v>!SEGA</v>
      </c>
      <c r="R33" s="6" t="str">
        <f aca="false">+IF(E33,+CONCATENATE(" ",E$3),CONCATENATE("!",E$3))</f>
        <v> SEGB</v>
      </c>
      <c r="S33" s="6" t="str">
        <f aca="false">+IF(F33,+CONCATENATE(" ",F$3),CONCATENATE("!",F$3))</f>
        <v> SEGC</v>
      </c>
      <c r="T33" s="6" t="str">
        <f aca="false">+IF(G33,+CONCATENATE(" ",G$3),CONCATENATE("!",G$3))</f>
        <v>!SEGD</v>
      </c>
      <c r="U33" s="6" t="str">
        <f aca="false">+IF(H33,+CONCATENATE(" ",H$3),CONCATENATE("!",H$3))</f>
        <v> SEGE</v>
      </c>
      <c r="V33" s="6" t="str">
        <f aca="false">+IF(I33,+CONCATENATE(" ",I$3),CONCATENATE("!",I$3))</f>
        <v> SEGF</v>
      </c>
      <c r="W33" s="6" t="str">
        <f aca="false">+IF(J33,+CONCATENATE(" ",J$3),CONCATENATE("!",J$3))</f>
        <v>!SEGG</v>
      </c>
      <c r="X33" s="6" t="str">
        <f aca="false">+IF(K33,+CONCATENATE(" ",K$3),CONCATENATE("!",K$3))</f>
        <v> SEGH</v>
      </c>
      <c r="Y33" s="6" t="str">
        <f aca="false">+IF(L33,+CONCATENATE(" ",L$3),CONCATENATE("!",L$3))</f>
        <v>!SEGJ</v>
      </c>
      <c r="Z33" s="6" t="str">
        <f aca="false">+IF(M33,+CONCATENATE(" ",M$3),CONCATENATE("!",M$3))</f>
        <v> SEGK</v>
      </c>
      <c r="AA33" s="6" t="str">
        <f aca="false">+IF(N33,+CONCATENATE(" ",N$3),CONCATENATE("!",N$3))</f>
        <v>!SEGL</v>
      </c>
      <c r="AB33" s="6" t="str">
        <f aca="false">+IF(O33,+CONCATENATE(" ",O$3),CONCATENATE("!",O$3))</f>
        <v>!SEGM</v>
      </c>
      <c r="AC33" s="6" t="str">
        <f aca="false">+IF(P33,+CONCATENATE(" ",P$3),CONCATENATE("!",P$3))</f>
        <v>!SEGN</v>
      </c>
      <c r="AD33" s="34" t="e">
        <f aca="false">char_segments(Q33,X33,V33,W33,U32,AC33)</f>
        <v>#VALUE!</v>
      </c>
      <c r="AE33" s="34" t="e">
        <f aca="false">char_segments(Y33,Z33,R33,S33,AA33,AB33,T33)</f>
        <v>#VALUE!</v>
      </c>
      <c r="AF33" s="16" t="e">
        <f aca="false">CONCATENATE(AD33,",     ",AE33,",   //Char = ",C33," ,   offset =",(B33-48)*2)</f>
        <v>#VALUE!</v>
      </c>
    </row>
    <row r="34" customFormat="false" ht="12" hidden="false" customHeight="false" outlineLevel="0" collapsed="false">
      <c r="B34" s="31" t="n">
        <v>78</v>
      </c>
      <c r="C34" s="31" t="str">
        <f aca="false">+CHAR(B34)</f>
        <v>N</v>
      </c>
      <c r="D34" s="8"/>
      <c r="E34" s="8" t="n">
        <v>1</v>
      </c>
      <c r="F34" s="8" t="n">
        <v>1</v>
      </c>
      <c r="G34" s="8"/>
      <c r="H34" s="8" t="n">
        <v>1</v>
      </c>
      <c r="I34" s="8" t="n">
        <v>1</v>
      </c>
      <c r="J34" s="8"/>
      <c r="K34" s="8" t="n">
        <v>1</v>
      </c>
      <c r="L34" s="8"/>
      <c r="M34" s="8"/>
      <c r="N34" s="8" t="n">
        <v>1</v>
      </c>
      <c r="O34" s="8"/>
      <c r="P34" s="8"/>
      <c r="Q34" s="6" t="str">
        <f aca="false">+IF(D34,+CONCATENATE(" ",D$3),CONCATENATE("!",D$3))</f>
        <v>!SEGA</v>
      </c>
      <c r="R34" s="6" t="str">
        <f aca="false">+IF(E34,+CONCATENATE(" ",E$3),CONCATENATE("!",E$3))</f>
        <v> SEGB</v>
      </c>
      <c r="S34" s="6" t="str">
        <f aca="false">+IF(F34,+CONCATENATE(" ",F$3),CONCATENATE("!",F$3))</f>
        <v> SEGC</v>
      </c>
      <c r="T34" s="6" t="str">
        <f aca="false">+IF(G34,+CONCATENATE(" ",G$3),CONCATENATE("!",G$3))</f>
        <v>!SEGD</v>
      </c>
      <c r="U34" s="6" t="str">
        <f aca="false">+IF(H34,+CONCATENATE(" ",H$3),CONCATENATE("!",H$3))</f>
        <v> SEGE</v>
      </c>
      <c r="V34" s="6" t="str">
        <f aca="false">+IF(I34,+CONCATENATE(" ",I$3),CONCATENATE("!",I$3))</f>
        <v> SEGF</v>
      </c>
      <c r="W34" s="6" t="str">
        <f aca="false">+IF(J34,+CONCATENATE(" ",J$3),CONCATENATE("!",J$3))</f>
        <v>!SEGG</v>
      </c>
      <c r="X34" s="6" t="str">
        <f aca="false">+IF(K34,+CONCATENATE(" ",K$3),CONCATENATE("!",K$3))</f>
        <v> SEGH</v>
      </c>
      <c r="Y34" s="6" t="str">
        <f aca="false">+IF(L34,+CONCATENATE(" ",L$3),CONCATENATE("!",L$3))</f>
        <v>!SEGJ</v>
      </c>
      <c r="Z34" s="6" t="str">
        <f aca="false">+IF(M34,+CONCATENATE(" ",M$3),CONCATENATE("!",M$3))</f>
        <v>!SEGK</v>
      </c>
      <c r="AA34" s="6" t="str">
        <f aca="false">+IF(N34,+CONCATENATE(" ",N$3),CONCATENATE("!",N$3))</f>
        <v> SEGL</v>
      </c>
      <c r="AB34" s="6" t="str">
        <f aca="false">+IF(O34,+CONCATENATE(" ",O$3),CONCATENATE("!",O$3))</f>
        <v>!SEGM</v>
      </c>
      <c r="AC34" s="6" t="str">
        <f aca="false">+IF(P34,+CONCATENATE(" ",P$3),CONCATENATE("!",P$3))</f>
        <v>!SEGN</v>
      </c>
      <c r="AD34" s="34" t="e">
        <f aca="false">char_segments(Q34,X34,V34,W34,U33,AC34)</f>
        <v>#VALUE!</v>
      </c>
      <c r="AE34" s="34" t="e">
        <f aca="false">char_segments(Y34,Z34,R34,S34,AA34,AB34,T34)</f>
        <v>#VALUE!</v>
      </c>
      <c r="AF34" s="16" t="e">
        <f aca="false">CONCATENATE(AD34,",     ",AE34,",   //Char = ",C34," ,   offset =",(B34-48)*2)</f>
        <v>#VALUE!</v>
      </c>
    </row>
    <row r="35" customFormat="false" ht="12" hidden="false" customHeight="false" outlineLevel="0" collapsed="false">
      <c r="B35" s="31" t="n">
        <v>79</v>
      </c>
      <c r="C35" s="31" t="str">
        <f aca="false">+CHAR(B35)</f>
        <v>O</v>
      </c>
      <c r="D35" s="8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/>
      <c r="K35" s="8"/>
      <c r="L35" s="8"/>
      <c r="M35" s="8"/>
      <c r="N35" s="8"/>
      <c r="O35" s="8"/>
      <c r="P35" s="8"/>
      <c r="Q35" s="6" t="str">
        <f aca="false">+IF(D35,+CONCATENATE(" ",D$3),CONCATENATE("!",D$3))</f>
        <v> SEGA</v>
      </c>
      <c r="R35" s="6" t="str">
        <f aca="false">+IF(E35,+CONCATENATE(" ",E$3),CONCATENATE("!",E$3))</f>
        <v> SEGB</v>
      </c>
      <c r="S35" s="6" t="str">
        <f aca="false">+IF(F35,+CONCATENATE(" ",F$3),CONCATENATE("!",F$3))</f>
        <v> SEGC</v>
      </c>
      <c r="T35" s="6" t="str">
        <f aca="false">+IF(G35,+CONCATENATE(" ",G$3),CONCATENATE("!",G$3))</f>
        <v> SEGD</v>
      </c>
      <c r="U35" s="6" t="str">
        <f aca="false">+IF(H35,+CONCATENATE(" ",H$3),CONCATENATE("!",H$3))</f>
        <v> SEGE</v>
      </c>
      <c r="V35" s="6" t="str">
        <f aca="false">+IF(I35,+CONCATENATE(" ",I$3),CONCATENATE("!",I$3))</f>
        <v> SEGF</v>
      </c>
      <c r="W35" s="6" t="str">
        <f aca="false">+IF(J35,+CONCATENATE(" ",J$3),CONCATENATE("!",J$3))</f>
        <v>!SEGG</v>
      </c>
      <c r="X35" s="6" t="str">
        <f aca="false">+IF(K35,+CONCATENATE(" ",K$3),CONCATENATE("!",K$3))</f>
        <v>!SEGH</v>
      </c>
      <c r="Y35" s="6" t="str">
        <f aca="false">+IF(L35,+CONCATENATE(" ",L$3),CONCATENATE("!",L$3))</f>
        <v>!SEGJ</v>
      </c>
      <c r="Z35" s="6" t="str">
        <f aca="false">+IF(M35,+CONCATENATE(" ",M$3),CONCATENATE("!",M$3))</f>
        <v>!SEGK</v>
      </c>
      <c r="AA35" s="6" t="str">
        <f aca="false">+IF(N35,+CONCATENATE(" ",N$3),CONCATENATE("!",N$3))</f>
        <v>!SEGL</v>
      </c>
      <c r="AB35" s="6" t="str">
        <f aca="false">+IF(O35,+CONCATENATE(" ",O$3),CONCATENATE("!",O$3))</f>
        <v>!SEGM</v>
      </c>
      <c r="AC35" s="6" t="str">
        <f aca="false">+IF(P35,+CONCATENATE(" ",P$3),CONCATENATE("!",P$3))</f>
        <v>!SEGN</v>
      </c>
      <c r="AD35" s="34" t="e">
        <f aca="false">char_segments(Q35,X35,V35,W35,U34,AC35)</f>
        <v>#VALUE!</v>
      </c>
      <c r="AE35" s="34" t="e">
        <f aca="false">char_segments(Y35,Z35,R35,S35,AA35,AB35,T35)</f>
        <v>#VALUE!</v>
      </c>
      <c r="AF35" s="16" t="e">
        <f aca="false">CONCATENATE(AD35,",     ",AE35,",   //Char = ",C35," ,   offset =",(B35-48)*2)</f>
        <v>#VALUE!</v>
      </c>
    </row>
    <row r="36" customFormat="false" ht="12" hidden="false" customHeight="false" outlineLevel="0" collapsed="false">
      <c r="B36" s="31" t="n">
        <v>80</v>
      </c>
      <c r="C36" s="31" t="str">
        <f aca="false">+CHAR(B36)</f>
        <v>P</v>
      </c>
      <c r="D36" s="8" t="n">
        <v>1</v>
      </c>
      <c r="E36" s="8" t="n">
        <v>1</v>
      </c>
      <c r="F36" s="8"/>
      <c r="G36" s="8"/>
      <c r="H36" s="8" t="n">
        <v>1</v>
      </c>
      <c r="I36" s="8" t="n">
        <v>1</v>
      </c>
      <c r="J36" s="8" t="n">
        <v>1</v>
      </c>
      <c r="K36" s="8"/>
      <c r="L36" s="8"/>
      <c r="M36" s="8"/>
      <c r="N36" s="8"/>
      <c r="O36" s="8"/>
      <c r="P36" s="8"/>
      <c r="Q36" s="6" t="str">
        <f aca="false">+IF(D36,+CONCATENATE(" ",D$3),CONCATENATE("!",D$3))</f>
        <v> SEGA</v>
      </c>
      <c r="R36" s="6" t="str">
        <f aca="false">+IF(E36,+CONCATENATE(" ",E$3),CONCATENATE("!",E$3))</f>
        <v> SEGB</v>
      </c>
      <c r="S36" s="6" t="str">
        <f aca="false">+IF(F36,+CONCATENATE(" ",F$3),CONCATENATE("!",F$3))</f>
        <v>!SEGC</v>
      </c>
      <c r="T36" s="6" t="str">
        <f aca="false">+IF(G36,+CONCATENATE(" ",G$3),CONCATENATE("!",G$3))</f>
        <v>!SEGD</v>
      </c>
      <c r="U36" s="6" t="str">
        <f aca="false">+IF(H36,+CONCATENATE(" ",H$3),CONCATENATE("!",H$3))</f>
        <v> SEGE</v>
      </c>
      <c r="V36" s="6" t="str">
        <f aca="false">+IF(I36,+CONCATENATE(" ",I$3),CONCATENATE("!",I$3))</f>
        <v> SEGF</v>
      </c>
      <c r="W36" s="6" t="str">
        <f aca="false">+IF(J36,+CONCATENATE(" ",J$3),CONCATENATE("!",J$3))</f>
        <v> SEGG</v>
      </c>
      <c r="X36" s="6" t="str">
        <f aca="false">+IF(K36,+CONCATENATE(" ",K$3),CONCATENATE("!",K$3))</f>
        <v>!SEGH</v>
      </c>
      <c r="Y36" s="6" t="str">
        <f aca="false">+IF(L36,+CONCATENATE(" ",L$3),CONCATENATE("!",L$3))</f>
        <v>!SEGJ</v>
      </c>
      <c r="Z36" s="6" t="str">
        <f aca="false">+IF(M36,+CONCATENATE(" ",M$3),CONCATENATE("!",M$3))</f>
        <v>!SEGK</v>
      </c>
      <c r="AA36" s="6" t="str">
        <f aca="false">+IF(N36,+CONCATENATE(" ",N$3),CONCATENATE("!",N$3))</f>
        <v>!SEGL</v>
      </c>
      <c r="AB36" s="6" t="str">
        <f aca="false">+IF(O36,+CONCATENATE(" ",O$3),CONCATENATE("!",O$3))</f>
        <v>!SEGM</v>
      </c>
      <c r="AC36" s="6" t="str">
        <f aca="false">+IF(P36,+CONCATENATE(" ",P$3),CONCATENATE("!",P$3))</f>
        <v>!SEGN</v>
      </c>
      <c r="AD36" s="34" t="e">
        <f aca="false">char_segments(Q36,X36,V36,W36,U35,AC36)</f>
        <v>#VALUE!</v>
      </c>
      <c r="AE36" s="34" t="e">
        <f aca="false">char_segments(Y36,Z36,R36,S36,AA36,AB36,T36)</f>
        <v>#VALUE!</v>
      </c>
      <c r="AF36" s="16" t="e">
        <f aca="false">CONCATENATE(AD36,",     ",AE36,",   //Char = ",C36," ,   offset =",(B36-48)*2)</f>
        <v>#VALUE!</v>
      </c>
    </row>
    <row r="37" customFormat="false" ht="12" hidden="false" customHeight="false" outlineLevel="0" collapsed="false">
      <c r="B37" s="31" t="n">
        <v>81</v>
      </c>
      <c r="C37" s="31" t="str">
        <f aca="false">+CHAR(B37)</f>
        <v>Q</v>
      </c>
      <c r="D37" s="8" t="n">
        <v>1</v>
      </c>
      <c r="E37" s="8" t="n">
        <v>1</v>
      </c>
      <c r="F37" s="8" t="n">
        <v>1</v>
      </c>
      <c r="G37" s="8" t="n">
        <v>1</v>
      </c>
      <c r="H37" s="8" t="n">
        <v>1</v>
      </c>
      <c r="I37" s="8" t="n">
        <v>1</v>
      </c>
      <c r="J37" s="8"/>
      <c r="K37" s="8"/>
      <c r="L37" s="8"/>
      <c r="M37" s="8"/>
      <c r="N37" s="8" t="n">
        <v>1</v>
      </c>
      <c r="O37" s="8"/>
      <c r="P37" s="8"/>
      <c r="Q37" s="6" t="str">
        <f aca="false">+IF(D37,+CONCATENATE(" ",D$3),CONCATENATE("!",D$3))</f>
        <v> SEGA</v>
      </c>
      <c r="R37" s="6" t="str">
        <f aca="false">+IF(E37,+CONCATENATE(" ",E$3),CONCATENATE("!",E$3))</f>
        <v> SEGB</v>
      </c>
      <c r="S37" s="6" t="str">
        <f aca="false">+IF(F37,+CONCATENATE(" ",F$3),CONCATENATE("!",F$3))</f>
        <v> SEGC</v>
      </c>
      <c r="T37" s="6" t="str">
        <f aca="false">+IF(G37,+CONCATENATE(" ",G$3),CONCATENATE("!",G$3))</f>
        <v> SEGD</v>
      </c>
      <c r="U37" s="6" t="str">
        <f aca="false">+IF(H37,+CONCATENATE(" ",H$3),CONCATENATE("!",H$3))</f>
        <v> SEGE</v>
      </c>
      <c r="V37" s="6" t="str">
        <f aca="false">+IF(I37,+CONCATENATE(" ",I$3),CONCATENATE("!",I$3))</f>
        <v> SEGF</v>
      </c>
      <c r="W37" s="6" t="str">
        <f aca="false">+IF(J37,+CONCATENATE(" ",J$3),CONCATENATE("!",J$3))</f>
        <v>!SEGG</v>
      </c>
      <c r="X37" s="6" t="str">
        <f aca="false">+IF(K37,+CONCATENATE(" ",K$3),CONCATENATE("!",K$3))</f>
        <v>!SEGH</v>
      </c>
      <c r="Y37" s="6" t="str">
        <f aca="false">+IF(L37,+CONCATENATE(" ",L$3),CONCATENATE("!",L$3))</f>
        <v>!SEGJ</v>
      </c>
      <c r="Z37" s="6" t="str">
        <f aca="false">+IF(M37,+CONCATENATE(" ",M$3),CONCATENATE("!",M$3))</f>
        <v>!SEGK</v>
      </c>
      <c r="AA37" s="6" t="str">
        <f aca="false">+IF(N37,+CONCATENATE(" ",N$3),CONCATENATE("!",N$3))</f>
        <v> SEGL</v>
      </c>
      <c r="AB37" s="6" t="str">
        <f aca="false">+IF(O37,+CONCATENATE(" ",O$3),CONCATENATE("!",O$3))</f>
        <v>!SEGM</v>
      </c>
      <c r="AC37" s="6" t="str">
        <f aca="false">+IF(P37,+CONCATENATE(" ",P$3),CONCATENATE("!",P$3))</f>
        <v>!SEGN</v>
      </c>
      <c r="AD37" s="34" t="e">
        <f aca="false">char_segments(Q37,X37,V37,W37,U36,AC37)</f>
        <v>#VALUE!</v>
      </c>
      <c r="AE37" s="34" t="e">
        <f aca="false">char_segments(Y37,Z37,R37,S37,AA37,AB37,T37)</f>
        <v>#VALUE!</v>
      </c>
      <c r="AF37" s="16" t="e">
        <f aca="false">CONCATENATE(AD37,",     ",AE37,",   //Char = ",C37," ,   offset =",(B37-48)*2)</f>
        <v>#VALUE!</v>
      </c>
    </row>
    <row r="38" customFormat="false" ht="12" hidden="false" customHeight="false" outlineLevel="0" collapsed="false">
      <c r="B38" s="31" t="n">
        <v>82</v>
      </c>
      <c r="C38" s="31" t="str">
        <f aca="false">+CHAR(B38)</f>
        <v>R</v>
      </c>
      <c r="D38" s="12" t="n">
        <v>1</v>
      </c>
      <c r="E38" s="12" t="n">
        <v>1</v>
      </c>
      <c r="F38" s="12"/>
      <c r="G38" s="12"/>
      <c r="H38" s="12" t="n">
        <v>1</v>
      </c>
      <c r="I38" s="12" t="n">
        <v>1</v>
      </c>
      <c r="J38" s="12" t="n">
        <v>1</v>
      </c>
      <c r="K38" s="12"/>
      <c r="L38" s="12"/>
      <c r="M38" s="12"/>
      <c r="N38" s="12" t="n">
        <v>1</v>
      </c>
      <c r="O38" s="12"/>
      <c r="P38" s="12"/>
      <c r="Q38" s="6" t="str">
        <f aca="false">+IF(D38,+CONCATENATE(" ",D$3),CONCATENATE("!",D$3))</f>
        <v> SEGA</v>
      </c>
      <c r="R38" s="6" t="str">
        <f aca="false">+IF(E38,+CONCATENATE(" ",E$3),CONCATENATE("!",E$3))</f>
        <v> SEGB</v>
      </c>
      <c r="S38" s="6" t="str">
        <f aca="false">+IF(F38,+CONCATENATE(" ",F$3),CONCATENATE("!",F$3))</f>
        <v>!SEGC</v>
      </c>
      <c r="T38" s="6" t="str">
        <f aca="false">+IF(G38,+CONCATENATE(" ",G$3),CONCATENATE("!",G$3))</f>
        <v>!SEGD</v>
      </c>
      <c r="U38" s="6" t="str">
        <f aca="false">+IF(H38,+CONCATENATE(" ",H$3),CONCATENATE("!",H$3))</f>
        <v> SEGE</v>
      </c>
      <c r="V38" s="6" t="str">
        <f aca="false">+IF(I38,+CONCATENATE(" ",I$3),CONCATENATE("!",I$3))</f>
        <v> SEGF</v>
      </c>
      <c r="W38" s="6" t="str">
        <f aca="false">+IF(J38,+CONCATENATE(" ",J$3),CONCATENATE("!",J$3))</f>
        <v> SEGG</v>
      </c>
      <c r="X38" s="6" t="str">
        <f aca="false">+IF(K38,+CONCATENATE(" ",K$3),CONCATENATE("!",K$3))</f>
        <v>!SEGH</v>
      </c>
      <c r="Y38" s="6" t="str">
        <f aca="false">+IF(L38,+CONCATENATE(" ",L$3),CONCATENATE("!",L$3))</f>
        <v>!SEGJ</v>
      </c>
      <c r="Z38" s="6" t="str">
        <f aca="false">+IF(M38,+CONCATENATE(" ",M$3),CONCATENATE("!",M$3))</f>
        <v>!SEGK</v>
      </c>
      <c r="AA38" s="6" t="str">
        <f aca="false">+IF(N38,+CONCATENATE(" ",N$3),CONCATENATE("!",N$3))</f>
        <v> SEGL</v>
      </c>
      <c r="AB38" s="6" t="str">
        <f aca="false">+IF(O38,+CONCATENATE(" ",O$3),CONCATENATE("!",O$3))</f>
        <v>!SEGM</v>
      </c>
      <c r="AC38" s="6" t="str">
        <f aca="false">+IF(P38,+CONCATENATE(" ",P$3),CONCATENATE("!",P$3))</f>
        <v>!SEGN</v>
      </c>
      <c r="AD38" s="34" t="e">
        <f aca="false">char_segments(Q38,X38,V38,W38,U37,AC38)</f>
        <v>#VALUE!</v>
      </c>
      <c r="AE38" s="34" t="e">
        <f aca="false">char_segments(Y38,Z38,R38,S38,AA38,AB38,T38)</f>
        <v>#VALUE!</v>
      </c>
      <c r="AF38" s="16" t="e">
        <f aca="false">CONCATENATE(AD38,",     ",AE38,",   //Char = ",C38," ,   offset =",(B38-48)*2)</f>
        <v>#VALUE!</v>
      </c>
    </row>
    <row r="39" customFormat="false" ht="12" hidden="false" customHeight="false" outlineLevel="0" collapsed="false">
      <c r="B39" s="31" t="n">
        <v>83</v>
      </c>
      <c r="C39" s="31" t="str">
        <f aca="false">+CHAR(B39)</f>
        <v>S</v>
      </c>
      <c r="D39" s="12" t="n">
        <v>1</v>
      </c>
      <c r="E39" s="12"/>
      <c r="F39" s="12" t="n">
        <v>1</v>
      </c>
      <c r="G39" s="12" t="n">
        <v>1</v>
      </c>
      <c r="H39" s="12"/>
      <c r="I39" s="12" t="n">
        <v>1</v>
      </c>
      <c r="J39" s="12" t="n">
        <v>1</v>
      </c>
      <c r="K39" s="12"/>
      <c r="L39" s="12"/>
      <c r="M39" s="12"/>
      <c r="N39" s="12"/>
      <c r="O39" s="12"/>
      <c r="P39" s="12"/>
      <c r="Q39" s="6" t="str">
        <f aca="false">+IF(D39,+CONCATENATE(" ",D$3),CONCATENATE("!",D$3))</f>
        <v> SEGA</v>
      </c>
      <c r="R39" s="6" t="str">
        <f aca="false">+IF(E39,+CONCATENATE(" ",E$3),CONCATENATE("!",E$3))</f>
        <v>!SEGB</v>
      </c>
      <c r="S39" s="6" t="str">
        <f aca="false">+IF(F39,+CONCATENATE(" ",F$3),CONCATENATE("!",F$3))</f>
        <v> SEGC</v>
      </c>
      <c r="T39" s="6" t="str">
        <f aca="false">+IF(G39,+CONCATENATE(" ",G$3),CONCATENATE("!",G$3))</f>
        <v> SEGD</v>
      </c>
      <c r="U39" s="6" t="str">
        <f aca="false">+IF(H39,+CONCATENATE(" ",H$3),CONCATENATE("!",H$3))</f>
        <v>!SEGE</v>
      </c>
      <c r="V39" s="6" t="str">
        <f aca="false">+IF(I39,+CONCATENATE(" ",I$3),CONCATENATE("!",I$3))</f>
        <v> SEGF</v>
      </c>
      <c r="W39" s="6" t="str">
        <f aca="false">+IF(J39,+CONCATENATE(" ",J$3),CONCATENATE("!",J$3))</f>
        <v> SEGG</v>
      </c>
      <c r="X39" s="6" t="str">
        <f aca="false">+IF(K39,+CONCATENATE(" ",K$3),CONCATENATE("!",K$3))</f>
        <v>!SEGH</v>
      </c>
      <c r="Y39" s="6" t="str">
        <f aca="false">+IF(L39,+CONCATENATE(" ",L$3),CONCATENATE("!",L$3))</f>
        <v>!SEGJ</v>
      </c>
      <c r="Z39" s="6" t="str">
        <f aca="false">+IF(M39,+CONCATENATE(" ",M$3),CONCATENATE("!",M$3))</f>
        <v>!SEGK</v>
      </c>
      <c r="AA39" s="6" t="str">
        <f aca="false">+IF(N39,+CONCATENATE(" ",N$3),CONCATENATE("!",N$3))</f>
        <v>!SEGL</v>
      </c>
      <c r="AB39" s="6" t="str">
        <f aca="false">+IF(O39,+CONCATENATE(" ",O$3),CONCATENATE("!",O$3))</f>
        <v>!SEGM</v>
      </c>
      <c r="AC39" s="6" t="str">
        <f aca="false">+IF(P39,+CONCATENATE(" ",P$3),CONCATENATE("!",P$3))</f>
        <v>!SEGN</v>
      </c>
      <c r="AD39" s="34" t="e">
        <f aca="false">char_segments(Q39,X39,V39,W39,U38,AC39)</f>
        <v>#VALUE!</v>
      </c>
      <c r="AE39" s="34" t="e">
        <f aca="false">char_segments(Y39,Z39,R39,S39,AA39,AB39,T39)</f>
        <v>#VALUE!</v>
      </c>
      <c r="AF39" s="16" t="e">
        <f aca="false">CONCATENATE(AD39,",     ",AE39,",   //Char = ",C39," ,   offset =",(B39-48)*2)</f>
        <v>#VALUE!</v>
      </c>
    </row>
    <row r="40" customFormat="false" ht="12" hidden="false" customHeight="false" outlineLevel="0" collapsed="false">
      <c r="B40" s="31" t="n">
        <v>84</v>
      </c>
      <c r="C40" s="31" t="str">
        <f aca="false">+CHAR(B40)</f>
        <v>T</v>
      </c>
      <c r="D40" s="12" t="n">
        <v>1</v>
      </c>
      <c r="E40" s="12"/>
      <c r="F40" s="12"/>
      <c r="G40" s="12"/>
      <c r="H40" s="12"/>
      <c r="I40" s="12"/>
      <c r="J40" s="12"/>
      <c r="K40" s="12"/>
      <c r="L40" s="12" t="n">
        <v>1</v>
      </c>
      <c r="M40" s="12"/>
      <c r="N40" s="12"/>
      <c r="O40" s="12" t="n">
        <v>1</v>
      </c>
      <c r="P40" s="12"/>
      <c r="Q40" s="6" t="str">
        <f aca="false">+IF(D40,+CONCATENATE(" ",D$3),CONCATENATE("!",D$3))</f>
        <v> SEGA</v>
      </c>
      <c r="R40" s="6" t="str">
        <f aca="false">+IF(E40,+CONCATENATE(" ",E$3),CONCATENATE("!",E$3))</f>
        <v>!SEGB</v>
      </c>
      <c r="S40" s="6" t="str">
        <f aca="false">+IF(F40,+CONCATENATE(" ",F$3),CONCATENATE("!",F$3))</f>
        <v>!SEGC</v>
      </c>
      <c r="T40" s="6" t="str">
        <f aca="false">+IF(G40,+CONCATENATE(" ",G$3),CONCATENATE("!",G$3))</f>
        <v>!SEGD</v>
      </c>
      <c r="U40" s="6" t="str">
        <f aca="false">+IF(H40,+CONCATENATE(" ",H$3),CONCATENATE("!",H$3))</f>
        <v>!SEGE</v>
      </c>
      <c r="V40" s="6" t="str">
        <f aca="false">+IF(I40,+CONCATENATE(" ",I$3),CONCATENATE("!",I$3))</f>
        <v>!SEGF</v>
      </c>
      <c r="W40" s="6" t="str">
        <f aca="false">+IF(J40,+CONCATENATE(" ",J$3),CONCATENATE("!",J$3))</f>
        <v>!SEGG</v>
      </c>
      <c r="X40" s="6" t="str">
        <f aca="false">+IF(K40,+CONCATENATE(" ",K$3),CONCATENATE("!",K$3))</f>
        <v>!SEGH</v>
      </c>
      <c r="Y40" s="6" t="str">
        <f aca="false">+IF(L40,+CONCATENATE(" ",L$3),CONCATENATE("!",L$3))</f>
        <v> SEGJ</v>
      </c>
      <c r="Z40" s="6" t="str">
        <f aca="false">+IF(M40,+CONCATENATE(" ",M$3),CONCATENATE("!",M$3))</f>
        <v>!SEGK</v>
      </c>
      <c r="AA40" s="6" t="str">
        <f aca="false">+IF(N40,+CONCATENATE(" ",N$3),CONCATENATE("!",N$3))</f>
        <v>!SEGL</v>
      </c>
      <c r="AB40" s="6" t="str">
        <f aca="false">+IF(O40,+CONCATENATE(" ",O$3),CONCATENATE("!",O$3))</f>
        <v> SEGM</v>
      </c>
      <c r="AC40" s="6" t="str">
        <f aca="false">+IF(P40,+CONCATENATE(" ",P$3),CONCATENATE("!",P$3))</f>
        <v>!SEGN</v>
      </c>
      <c r="AD40" s="34" t="e">
        <f aca="false">char_segments(Q40,X40,V40,W40,U39,AC40)</f>
        <v>#VALUE!</v>
      </c>
      <c r="AE40" s="34" t="e">
        <f aca="false">char_segments(Y40,Z40,R40,S40,AA40,AB40,T40)</f>
        <v>#VALUE!</v>
      </c>
      <c r="AF40" s="16" t="e">
        <f aca="false">CONCATENATE(AD40,",     ",AE40,",   //Char = ",C40," ,   offset =",(B40-48)*2)</f>
        <v>#VALUE!</v>
      </c>
    </row>
    <row r="41" customFormat="false" ht="12" hidden="false" customHeight="false" outlineLevel="0" collapsed="false">
      <c r="B41" s="31" t="n">
        <v>85</v>
      </c>
      <c r="C41" s="31" t="str">
        <f aca="false">+CHAR(B41)</f>
        <v>U</v>
      </c>
      <c r="D41" s="12"/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/>
      <c r="K41" s="12"/>
      <c r="L41" s="12"/>
      <c r="M41" s="12"/>
      <c r="N41" s="12"/>
      <c r="O41" s="12"/>
      <c r="P41" s="12"/>
      <c r="Q41" s="6" t="str">
        <f aca="false">+IF(D41,+CONCATENATE(" ",D$3),CONCATENATE("!",D$3))</f>
        <v>!SEGA</v>
      </c>
      <c r="R41" s="6" t="str">
        <f aca="false">+IF(E41,+CONCATENATE(" ",E$3),CONCATENATE("!",E$3))</f>
        <v> SEGB</v>
      </c>
      <c r="S41" s="6" t="str">
        <f aca="false">+IF(F41,+CONCATENATE(" ",F$3),CONCATENATE("!",F$3))</f>
        <v> SEGC</v>
      </c>
      <c r="T41" s="6" t="str">
        <f aca="false">+IF(G41,+CONCATENATE(" ",G$3),CONCATENATE("!",G$3))</f>
        <v> SEGD</v>
      </c>
      <c r="U41" s="6" t="str">
        <f aca="false">+IF(H41,+CONCATENATE(" ",H$3),CONCATENATE("!",H$3))</f>
        <v> SEGE</v>
      </c>
      <c r="V41" s="6" t="str">
        <f aca="false">+IF(I41,+CONCATENATE(" ",I$3),CONCATENATE("!",I$3))</f>
        <v> SEGF</v>
      </c>
      <c r="W41" s="6" t="str">
        <f aca="false">+IF(J41,+CONCATENATE(" ",J$3),CONCATENATE("!",J$3))</f>
        <v>!SEGG</v>
      </c>
      <c r="X41" s="6" t="str">
        <f aca="false">+IF(K41,+CONCATENATE(" ",K$3),CONCATENATE("!",K$3))</f>
        <v>!SEGH</v>
      </c>
      <c r="Y41" s="6" t="str">
        <f aca="false">+IF(L41,+CONCATENATE(" ",L$3),CONCATENATE("!",L$3))</f>
        <v>!SEGJ</v>
      </c>
      <c r="Z41" s="6" t="str">
        <f aca="false">+IF(M41,+CONCATENATE(" ",M$3),CONCATENATE("!",M$3))</f>
        <v>!SEGK</v>
      </c>
      <c r="AA41" s="6" t="str">
        <f aca="false">+IF(N41,+CONCATENATE(" ",N$3),CONCATENATE("!",N$3))</f>
        <v>!SEGL</v>
      </c>
      <c r="AB41" s="6" t="str">
        <f aca="false">+IF(O41,+CONCATENATE(" ",O$3),CONCATENATE("!",O$3))</f>
        <v>!SEGM</v>
      </c>
      <c r="AC41" s="6" t="str">
        <f aca="false">+IF(P41,+CONCATENATE(" ",P$3),CONCATENATE("!",P$3))</f>
        <v>!SEGN</v>
      </c>
      <c r="AD41" s="34" t="e">
        <f aca="false">char_segments(Q41,X41,V41,W41,U40,AC41)</f>
        <v>#VALUE!</v>
      </c>
      <c r="AE41" s="34" t="e">
        <f aca="false">char_segments(Y41,Z41,R41,S41,AA41,AB41,T41)</f>
        <v>#VALUE!</v>
      </c>
      <c r="AF41" s="16" t="e">
        <f aca="false">CONCATENATE(AD41,",     ",AE41,",   //Char = ",C41," ,   offset =",(B41-48)*2)</f>
        <v>#VALUE!</v>
      </c>
    </row>
    <row r="42" customFormat="false" ht="12" hidden="false" customHeight="false" outlineLevel="0" collapsed="false">
      <c r="B42" s="31" t="n">
        <v>86</v>
      </c>
      <c r="C42" s="31" t="str">
        <f aca="false">+CHAR(B42)</f>
        <v>V</v>
      </c>
      <c r="D42" s="12"/>
      <c r="E42" s="12" t="n">
        <v>1</v>
      </c>
      <c r="F42" s="12"/>
      <c r="G42" s="12"/>
      <c r="H42" s="12"/>
      <c r="I42" s="12" t="n">
        <v>1</v>
      </c>
      <c r="J42" s="12"/>
      <c r="K42" s="12"/>
      <c r="L42" s="12"/>
      <c r="M42" s="12"/>
      <c r="N42" s="12" t="n">
        <v>1</v>
      </c>
      <c r="O42" s="12" t="n">
        <v>1</v>
      </c>
      <c r="P42" s="12" t="n">
        <v>1</v>
      </c>
      <c r="Q42" s="6" t="str">
        <f aca="false">+IF(D42,+CONCATENATE(" ",D$3),CONCATENATE("!",D$3))</f>
        <v>!SEGA</v>
      </c>
      <c r="R42" s="6" t="str">
        <f aca="false">+IF(E42,+CONCATENATE(" ",E$3),CONCATENATE("!",E$3))</f>
        <v> SEGB</v>
      </c>
      <c r="S42" s="6" t="str">
        <f aca="false">+IF(F42,+CONCATENATE(" ",F$3),CONCATENATE("!",F$3))</f>
        <v>!SEGC</v>
      </c>
      <c r="T42" s="6" t="str">
        <f aca="false">+IF(G42,+CONCATENATE(" ",G$3),CONCATENATE("!",G$3))</f>
        <v>!SEGD</v>
      </c>
      <c r="U42" s="6" t="str">
        <f aca="false">+IF(H42,+CONCATENATE(" ",H$3),CONCATENATE("!",H$3))</f>
        <v>!SEGE</v>
      </c>
      <c r="V42" s="6" t="str">
        <f aca="false">+IF(I42,+CONCATENATE(" ",I$3),CONCATENATE("!",I$3))</f>
        <v> SEGF</v>
      </c>
      <c r="W42" s="6" t="str">
        <f aca="false">+IF(J42,+CONCATENATE(" ",J$3),CONCATENATE("!",J$3))</f>
        <v>!SEGG</v>
      </c>
      <c r="X42" s="6" t="str">
        <f aca="false">+IF(K42,+CONCATENATE(" ",K$3),CONCATENATE("!",K$3))</f>
        <v>!SEGH</v>
      </c>
      <c r="Y42" s="6" t="str">
        <f aca="false">+IF(L42,+CONCATENATE(" ",L$3),CONCATENATE("!",L$3))</f>
        <v>!SEGJ</v>
      </c>
      <c r="Z42" s="6" t="str">
        <f aca="false">+IF(M42,+CONCATENATE(" ",M$3),CONCATENATE("!",M$3))</f>
        <v>!SEGK</v>
      </c>
      <c r="AA42" s="6" t="str">
        <f aca="false">+IF(N42,+CONCATENATE(" ",N$3),CONCATENATE("!",N$3))</f>
        <v> SEGL</v>
      </c>
      <c r="AB42" s="6" t="str">
        <f aca="false">+IF(O42,+CONCATENATE(" ",O$3),CONCATENATE("!",O$3))</f>
        <v> SEGM</v>
      </c>
      <c r="AC42" s="6" t="str">
        <f aca="false">+IF(P42,+CONCATENATE(" ",P$3),CONCATENATE("!",P$3))</f>
        <v> SEGN</v>
      </c>
      <c r="AD42" s="34" t="e">
        <f aca="false">char_segments(Q42,X42,V42,W42,U41,AC42)</f>
        <v>#VALUE!</v>
      </c>
      <c r="AE42" s="34" t="e">
        <f aca="false">char_segments(Y42,Z42,R42,S42,AA42,AB42,T42)</f>
        <v>#VALUE!</v>
      </c>
      <c r="AF42" s="16" t="e">
        <f aca="false">CONCATENATE(AD42,",     ",AE42,",   //Char = ",C42," ,   offset =",(B42-48)*2)</f>
        <v>#VALUE!</v>
      </c>
    </row>
    <row r="43" customFormat="false" ht="12" hidden="false" customHeight="false" outlineLevel="0" collapsed="false">
      <c r="B43" s="31" t="n">
        <v>87</v>
      </c>
      <c r="C43" s="31" t="str">
        <f aca="false">+CHAR(B43)</f>
        <v>W</v>
      </c>
      <c r="D43" s="12"/>
      <c r="E43" s="12" t="n">
        <v>1</v>
      </c>
      <c r="F43" s="12" t="n">
        <v>1</v>
      </c>
      <c r="G43" s="12"/>
      <c r="H43" s="12" t="n">
        <v>1</v>
      </c>
      <c r="I43" s="12" t="n">
        <v>1</v>
      </c>
      <c r="J43" s="12"/>
      <c r="K43" s="12"/>
      <c r="L43" s="12"/>
      <c r="M43" s="12"/>
      <c r="N43" s="12" t="n">
        <v>1</v>
      </c>
      <c r="O43" s="12"/>
      <c r="P43" s="12" t="n">
        <v>1</v>
      </c>
      <c r="Q43" s="6" t="str">
        <f aca="false">+IF(D43,+CONCATENATE(" ",D$3),CONCATENATE("!",D$3))</f>
        <v>!SEGA</v>
      </c>
      <c r="R43" s="6" t="str">
        <f aca="false">+IF(E43,+CONCATENATE(" ",E$3),CONCATENATE("!",E$3))</f>
        <v> SEGB</v>
      </c>
      <c r="S43" s="6" t="str">
        <f aca="false">+IF(F43,+CONCATENATE(" ",F$3),CONCATENATE("!",F$3))</f>
        <v> SEGC</v>
      </c>
      <c r="T43" s="6" t="str">
        <f aca="false">+IF(G43,+CONCATENATE(" ",G$3),CONCATENATE("!",G$3))</f>
        <v>!SEGD</v>
      </c>
      <c r="U43" s="6" t="str">
        <f aca="false">+IF(H43,+CONCATENATE(" ",H$3),CONCATENATE("!",H$3))</f>
        <v> SEGE</v>
      </c>
      <c r="V43" s="6" t="str">
        <f aca="false">+IF(I43,+CONCATENATE(" ",I$3),CONCATENATE("!",I$3))</f>
        <v> SEGF</v>
      </c>
      <c r="W43" s="6" t="str">
        <f aca="false">+IF(J43,+CONCATENATE(" ",J$3),CONCATENATE("!",J$3))</f>
        <v>!SEGG</v>
      </c>
      <c r="X43" s="6" t="str">
        <f aca="false">+IF(K43,+CONCATENATE(" ",K$3),CONCATENATE("!",K$3))</f>
        <v>!SEGH</v>
      </c>
      <c r="Y43" s="6" t="str">
        <f aca="false">+IF(L43,+CONCATENATE(" ",L$3),CONCATENATE("!",L$3))</f>
        <v>!SEGJ</v>
      </c>
      <c r="Z43" s="6" t="str">
        <f aca="false">+IF(M43,+CONCATENATE(" ",M$3),CONCATENATE("!",M$3))</f>
        <v>!SEGK</v>
      </c>
      <c r="AA43" s="6" t="str">
        <f aca="false">+IF(N43,+CONCATENATE(" ",N$3),CONCATENATE("!",N$3))</f>
        <v> SEGL</v>
      </c>
      <c r="AB43" s="6" t="str">
        <f aca="false">+IF(O43,+CONCATENATE(" ",O$3),CONCATENATE("!",O$3))</f>
        <v>!SEGM</v>
      </c>
      <c r="AC43" s="6" t="str">
        <f aca="false">+IF(P43,+CONCATENATE(" ",P$3),CONCATENATE("!",P$3))</f>
        <v> SEGN</v>
      </c>
      <c r="AD43" s="34" t="e">
        <f aca="false">char_segments(Q43,X43,V43,W43,U42,AC43)</f>
        <v>#VALUE!</v>
      </c>
      <c r="AE43" s="34" t="e">
        <f aca="false">char_segments(Y43,Z43,R43,S43,AA43,AB43,T43)</f>
        <v>#VALUE!</v>
      </c>
      <c r="AF43" s="16" t="e">
        <f aca="false">CONCATENATE(AD43,",     ",AE43,",   //Char = ",C43," ,   offset =",(B43-48)*2)</f>
        <v>#VALUE!</v>
      </c>
    </row>
    <row r="44" customFormat="false" ht="12" hidden="false" customHeight="false" outlineLevel="0" collapsed="false">
      <c r="B44" s="31" t="n">
        <v>88</v>
      </c>
      <c r="C44" s="31" t="str">
        <f aca="false">+CHAR(B44)</f>
        <v>X</v>
      </c>
      <c r="D44" s="12"/>
      <c r="E44" s="12"/>
      <c r="F44" s="12"/>
      <c r="G44" s="12"/>
      <c r="H44" s="12"/>
      <c r="I44" s="12"/>
      <c r="J44" s="12"/>
      <c r="K44" s="12" t="n">
        <v>1</v>
      </c>
      <c r="L44" s="12"/>
      <c r="M44" s="12" t="n">
        <v>1</v>
      </c>
      <c r="N44" s="12" t="n">
        <v>1</v>
      </c>
      <c r="O44" s="12"/>
      <c r="P44" s="12" t="n">
        <v>1</v>
      </c>
      <c r="Q44" s="6" t="str">
        <f aca="false">+IF(D44,+CONCATENATE(" ",D$3),CONCATENATE("!",D$3))</f>
        <v>!SEGA</v>
      </c>
      <c r="R44" s="6" t="str">
        <f aca="false">+IF(E44,+CONCATENATE(" ",E$3),CONCATENATE("!",E$3))</f>
        <v>!SEGB</v>
      </c>
      <c r="S44" s="6" t="str">
        <f aca="false">+IF(F44,+CONCATENATE(" ",F$3),CONCATENATE("!",F$3))</f>
        <v>!SEGC</v>
      </c>
      <c r="T44" s="6" t="str">
        <f aca="false">+IF(G44,+CONCATENATE(" ",G$3),CONCATENATE("!",G$3))</f>
        <v>!SEGD</v>
      </c>
      <c r="U44" s="6" t="str">
        <f aca="false">+IF(H44,+CONCATENATE(" ",H$3),CONCATENATE("!",H$3))</f>
        <v>!SEGE</v>
      </c>
      <c r="V44" s="6" t="str">
        <f aca="false">+IF(I44,+CONCATENATE(" ",I$3),CONCATENATE("!",I$3))</f>
        <v>!SEGF</v>
      </c>
      <c r="W44" s="6" t="str">
        <f aca="false">+IF(J44,+CONCATENATE(" ",J$3),CONCATENATE("!",J$3))</f>
        <v>!SEGG</v>
      </c>
      <c r="X44" s="6" t="str">
        <f aca="false">+IF(K44,+CONCATENATE(" ",K$3),CONCATENATE("!",K$3))</f>
        <v> SEGH</v>
      </c>
      <c r="Y44" s="6" t="str">
        <f aca="false">+IF(L44,+CONCATENATE(" ",L$3),CONCATENATE("!",L$3))</f>
        <v>!SEGJ</v>
      </c>
      <c r="Z44" s="6" t="str">
        <f aca="false">+IF(M44,+CONCATENATE(" ",M$3),CONCATENATE("!",M$3))</f>
        <v> SEGK</v>
      </c>
      <c r="AA44" s="6" t="str">
        <f aca="false">+IF(N44,+CONCATENATE(" ",N$3),CONCATENATE("!",N$3))</f>
        <v> SEGL</v>
      </c>
      <c r="AB44" s="6" t="str">
        <f aca="false">+IF(O44,+CONCATENATE(" ",O$3),CONCATENATE("!",O$3))</f>
        <v>!SEGM</v>
      </c>
      <c r="AC44" s="6" t="str">
        <f aca="false">+IF(P44,+CONCATENATE(" ",P$3),CONCATENATE("!",P$3))</f>
        <v> SEGN</v>
      </c>
      <c r="AD44" s="34" t="e">
        <f aca="false">char_segments(Q44,X44,V44,W44,U43,AC44)</f>
        <v>#VALUE!</v>
      </c>
      <c r="AE44" s="34" t="e">
        <f aca="false">char_segments(Y44,Z44,R44,S44,AA44,AB44,T44)</f>
        <v>#VALUE!</v>
      </c>
      <c r="AF44" s="16" t="e">
        <f aca="false">CONCATENATE(AD44,",     ",AE44,",   //Char = ",C44," ,   offset =",(B44-48)*2)</f>
        <v>#VALUE!</v>
      </c>
    </row>
    <row r="45" customFormat="false" ht="12" hidden="false" customHeight="false" outlineLevel="0" collapsed="false">
      <c r="B45" s="31" t="n">
        <v>89</v>
      </c>
      <c r="C45" s="31" t="str">
        <f aca="false">+CHAR(B45)</f>
        <v>Y</v>
      </c>
      <c r="D45" s="12"/>
      <c r="E45" s="12"/>
      <c r="F45" s="12"/>
      <c r="G45" s="12"/>
      <c r="H45" s="12"/>
      <c r="I45" s="12"/>
      <c r="J45" s="12"/>
      <c r="K45" s="12" t="n">
        <v>1</v>
      </c>
      <c r="L45" s="12"/>
      <c r="M45" s="12" t="n">
        <v>1</v>
      </c>
      <c r="N45" s="12"/>
      <c r="O45" s="12" t="n">
        <v>1</v>
      </c>
      <c r="P45" s="12"/>
      <c r="Q45" s="6" t="str">
        <f aca="false">+IF(D45,+CONCATENATE(" ",D$3),CONCATENATE("!",D$3))</f>
        <v>!SEGA</v>
      </c>
      <c r="R45" s="6" t="str">
        <f aca="false">+IF(E45,+CONCATENATE(" ",E$3),CONCATENATE("!",E$3))</f>
        <v>!SEGB</v>
      </c>
      <c r="S45" s="6" t="str">
        <f aca="false">+IF(F45,+CONCATENATE(" ",F$3),CONCATENATE("!",F$3))</f>
        <v>!SEGC</v>
      </c>
      <c r="T45" s="6" t="str">
        <f aca="false">+IF(G45,+CONCATENATE(" ",G$3),CONCATENATE("!",G$3))</f>
        <v>!SEGD</v>
      </c>
      <c r="U45" s="6" t="str">
        <f aca="false">+IF(H45,+CONCATENATE(" ",H$3),CONCATENATE("!",H$3))</f>
        <v>!SEGE</v>
      </c>
      <c r="V45" s="6" t="str">
        <f aca="false">+IF(I45,+CONCATENATE(" ",I$3),CONCATENATE("!",I$3))</f>
        <v>!SEGF</v>
      </c>
      <c r="W45" s="6" t="str">
        <f aca="false">+IF(J45,+CONCATENATE(" ",J$3),CONCATENATE("!",J$3))</f>
        <v>!SEGG</v>
      </c>
      <c r="X45" s="6" t="str">
        <f aca="false">+IF(K45,+CONCATENATE(" ",K$3),CONCATENATE("!",K$3))</f>
        <v> SEGH</v>
      </c>
      <c r="Y45" s="6" t="str">
        <f aca="false">+IF(L45,+CONCATENATE(" ",L$3),CONCATENATE("!",L$3))</f>
        <v>!SEGJ</v>
      </c>
      <c r="Z45" s="6" t="str">
        <f aca="false">+IF(M45,+CONCATENATE(" ",M$3),CONCATENATE("!",M$3))</f>
        <v> SEGK</v>
      </c>
      <c r="AA45" s="6" t="str">
        <f aca="false">+IF(N45,+CONCATENATE(" ",N$3),CONCATENATE("!",N$3))</f>
        <v>!SEGL</v>
      </c>
      <c r="AB45" s="6" t="str">
        <f aca="false">+IF(O45,+CONCATENATE(" ",O$3),CONCATENATE("!",O$3))</f>
        <v> SEGM</v>
      </c>
      <c r="AC45" s="6" t="str">
        <f aca="false">+IF(P45,+CONCATENATE(" ",P$3),CONCATENATE("!",P$3))</f>
        <v>!SEGN</v>
      </c>
      <c r="AD45" s="34" t="e">
        <f aca="false">char_segments(Q45,X45,V45,W45,U44,AC45)</f>
        <v>#VALUE!</v>
      </c>
      <c r="AE45" s="34" t="e">
        <f aca="false">char_segments(Y45,Z45,R45,S45,AA45,AB45,T45)</f>
        <v>#VALUE!</v>
      </c>
      <c r="AF45" s="16" t="e">
        <f aca="false">CONCATENATE(AD45,",     ",AE45,",   //Char = ",C45," ,   offset =",(B45-48)*2)</f>
        <v>#VALUE!</v>
      </c>
    </row>
    <row r="46" customFormat="false" ht="12" hidden="false" customHeight="false" outlineLevel="0" collapsed="false">
      <c r="B46" s="31" t="n">
        <v>90</v>
      </c>
      <c r="C46" s="31" t="str">
        <f aca="false">+CHAR(B46)</f>
        <v>Z</v>
      </c>
      <c r="D46" s="12" t="n">
        <v>1</v>
      </c>
      <c r="E46" s="12"/>
      <c r="F46" s="12"/>
      <c r="G46" s="12" t="n">
        <v>1</v>
      </c>
      <c r="H46" s="12"/>
      <c r="I46" s="12"/>
      <c r="J46" s="12"/>
      <c r="K46" s="12"/>
      <c r="L46" s="12"/>
      <c r="M46" s="12" t="n">
        <v>1</v>
      </c>
      <c r="N46" s="12"/>
      <c r="O46" s="12"/>
      <c r="P46" s="12" t="n">
        <v>1</v>
      </c>
      <c r="Q46" s="6" t="str">
        <f aca="false">+IF(D46,+CONCATENATE(" ",D$3),CONCATENATE("!",D$3))</f>
        <v> SEGA</v>
      </c>
      <c r="R46" s="6" t="str">
        <f aca="false">+IF(E46,+CONCATENATE(" ",E$3),CONCATENATE("!",E$3))</f>
        <v>!SEGB</v>
      </c>
      <c r="S46" s="6" t="str">
        <f aca="false">+IF(F46,+CONCATENATE(" ",F$3),CONCATENATE("!",F$3))</f>
        <v>!SEGC</v>
      </c>
      <c r="T46" s="6" t="str">
        <f aca="false">+IF(G46,+CONCATENATE(" ",G$3),CONCATENATE("!",G$3))</f>
        <v> SEGD</v>
      </c>
      <c r="U46" s="6" t="str">
        <f aca="false">+IF(H46,+CONCATENATE(" ",H$3),CONCATENATE("!",H$3))</f>
        <v>!SEGE</v>
      </c>
      <c r="V46" s="6" t="str">
        <f aca="false">+IF(I46,+CONCATENATE(" ",I$3),CONCATENATE("!",I$3))</f>
        <v>!SEGF</v>
      </c>
      <c r="W46" s="6" t="str">
        <f aca="false">+IF(J46,+CONCATENATE(" ",J$3),CONCATENATE("!",J$3))</f>
        <v>!SEGG</v>
      </c>
      <c r="X46" s="6" t="str">
        <f aca="false">+IF(K46,+CONCATENATE(" ",K$3),CONCATENATE("!",K$3))</f>
        <v>!SEGH</v>
      </c>
      <c r="Y46" s="6" t="str">
        <f aca="false">+IF(L46,+CONCATENATE(" ",L$3),CONCATENATE("!",L$3))</f>
        <v>!SEGJ</v>
      </c>
      <c r="Z46" s="6" t="str">
        <f aca="false">+IF(M46,+CONCATENATE(" ",M$3),CONCATENATE("!",M$3))</f>
        <v> SEGK</v>
      </c>
      <c r="AA46" s="6" t="str">
        <f aca="false">+IF(N46,+CONCATENATE(" ",N$3),CONCATENATE("!",N$3))</f>
        <v>!SEGL</v>
      </c>
      <c r="AB46" s="6" t="str">
        <f aca="false">+IF(O46,+CONCATENATE(" ",O$3),CONCATENATE("!",O$3))</f>
        <v>!SEGM</v>
      </c>
      <c r="AC46" s="6" t="str">
        <f aca="false">+IF(P46,+CONCATENATE(" ",P$3),CONCATENATE("!",P$3))</f>
        <v> SEGN</v>
      </c>
      <c r="AD46" s="34" t="e">
        <f aca="false">char_segments(Q46,X46,V46,W46,U45,AC46)</f>
        <v>#VALUE!</v>
      </c>
      <c r="AE46" s="34" t="e">
        <f aca="false">char_segments(Y46,Z46,R46,S46,AA46,AB46,T46)</f>
        <v>#VALUE!</v>
      </c>
      <c r="AF46" s="16" t="e">
        <f aca="false">CONCATENATE(AD46,",     ",AE46,", 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</row>
    <row r="53" customFormat="false" ht="12" hidden="false" customHeight="false" outlineLevel="0" collapsed="false">
      <c r="G5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2" activeCellId="0" sqref="AH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true" outlineLevel="0" max="29" min="17" style="1" width="6.28"/>
    <col collapsed="false" customWidth="true" hidden="true" outlineLevel="0" max="30" min="30" style="1" width="46.7"/>
    <col collapsed="false" customWidth="true" hidden="true" outlineLevel="0" max="31" min="31" style="1" width="49.28"/>
    <col collapsed="false" customWidth="true" hidden="true" outlineLevel="0" max="32" min="32" style="1" width="46.7"/>
    <col collapsed="false" customWidth="true" hidden="true" outlineLevel="0" max="33" min="33" style="1" width="49.28"/>
    <col collapsed="false" customWidth="true" hidden="false" outlineLevel="0" max="34" min="34" style="1" width="136.56"/>
    <col collapsed="false" customWidth="false" hidden="false" outlineLevel="0" max="257" min="35" style="1" width="7.7"/>
  </cols>
  <sheetData>
    <row r="2" customFormat="false" ht="12" hidden="false" customHeight="false" outlineLevel="0" collapsed="false">
      <c r="B2" s="31"/>
      <c r="C2" s="31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</v>
      </c>
      <c r="R2" s="6" t="n">
        <v>2</v>
      </c>
      <c r="S2" s="6" t="n">
        <v>3</v>
      </c>
      <c r="T2" s="6" t="n">
        <v>4</v>
      </c>
      <c r="U2" s="6" t="n">
        <v>5</v>
      </c>
      <c r="V2" s="6" t="n">
        <v>6</v>
      </c>
      <c r="W2" s="6" t="n">
        <v>7</v>
      </c>
      <c r="X2" s="6" t="n">
        <v>8</v>
      </c>
      <c r="Y2" s="6" t="n">
        <v>9</v>
      </c>
      <c r="Z2" s="6" t="n">
        <v>10</v>
      </c>
      <c r="AA2" s="6" t="n">
        <v>11</v>
      </c>
      <c r="AB2" s="6" t="n">
        <v>12</v>
      </c>
      <c r="AC2" s="6" t="n">
        <v>13</v>
      </c>
      <c r="AD2" s="11"/>
      <c r="AF2" s="11"/>
    </row>
    <row r="3" s="11" customFormat="true" ht="12" hidden="false" customHeight="false" outlineLevel="0" collapsed="false">
      <c r="B3" s="32" t="s">
        <v>136</v>
      </c>
      <c r="C3" s="32" t="s">
        <v>137</v>
      </c>
      <c r="D3" s="8" t="s">
        <v>138</v>
      </c>
      <c r="E3" s="8" t="s">
        <v>139</v>
      </c>
      <c r="F3" s="8" t="s">
        <v>140</v>
      </c>
      <c r="G3" s="8" t="s">
        <v>141</v>
      </c>
      <c r="H3" s="8" t="s">
        <v>142</v>
      </c>
      <c r="I3" s="8" t="s">
        <v>143</v>
      </c>
      <c r="J3" s="8" t="s">
        <v>144</v>
      </c>
      <c r="K3" s="8" t="s">
        <v>149</v>
      </c>
      <c r="L3" s="8" t="s">
        <v>150</v>
      </c>
      <c r="M3" s="8" t="s">
        <v>151</v>
      </c>
      <c r="N3" s="8" t="s">
        <v>152</v>
      </c>
      <c r="O3" s="8" t="s">
        <v>153</v>
      </c>
      <c r="P3" s="8" t="s">
        <v>154</v>
      </c>
      <c r="Q3" s="5" t="str">
        <f aca="false">+D3</f>
        <v>SEGA</v>
      </c>
      <c r="R3" s="5" t="str">
        <f aca="false">+E3</f>
        <v>SEGB</v>
      </c>
      <c r="S3" s="5" t="str">
        <f aca="false">+F3</f>
        <v>SEGC</v>
      </c>
      <c r="T3" s="5" t="str">
        <f aca="false">+G3</f>
        <v>SEGD</v>
      </c>
      <c r="U3" s="5" t="str">
        <f aca="false">+H3</f>
        <v>SEGE</v>
      </c>
      <c r="V3" s="5" t="str">
        <f aca="false">+I3</f>
        <v>SEGF</v>
      </c>
      <c r="W3" s="5" t="str">
        <f aca="false">+J3</f>
        <v>SEGG</v>
      </c>
      <c r="X3" s="5" t="str">
        <f aca="false">+K3</f>
        <v>SEGH</v>
      </c>
      <c r="Y3" s="5" t="str">
        <f aca="false">+L3</f>
        <v>SEGJ</v>
      </c>
      <c r="Z3" s="5" t="str">
        <f aca="false">+M3</f>
        <v>SEGK</v>
      </c>
      <c r="AA3" s="5" t="str">
        <f aca="false">+N3</f>
        <v>SEGL</v>
      </c>
      <c r="AB3" s="5" t="str">
        <f aca="false">+O3</f>
        <v>SEGM</v>
      </c>
      <c r="AC3" s="5" t="str">
        <f aca="false">+P3</f>
        <v>SEGN</v>
      </c>
      <c r="AD3" s="33" t="s">
        <v>155</v>
      </c>
      <c r="AE3" s="33" t="s">
        <v>156</v>
      </c>
      <c r="AF3" s="33" t="s">
        <v>157</v>
      </c>
      <c r="AG3" s="33" t="s">
        <v>158</v>
      </c>
      <c r="AH3" s="10" t="s">
        <v>147</v>
      </c>
    </row>
    <row r="4" customFormat="false" ht="12" hidden="false" customHeight="false" outlineLevel="0" collapsed="false">
      <c r="B4" s="31" t="n">
        <v>48</v>
      </c>
      <c r="C4" s="31" t="str">
        <f aca="false">+CHAR(B4)</f>
        <v>0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/>
      <c r="K4" s="8"/>
      <c r="L4" s="8"/>
      <c r="M4" s="8"/>
      <c r="N4" s="8"/>
      <c r="O4" s="8"/>
      <c r="P4" s="8"/>
      <c r="Q4" s="6" t="str">
        <f aca="false">+IF(D4,+CONCATENATE(" ",D$3),CONCATENATE("!",D$3))</f>
        <v> SEGA</v>
      </c>
      <c r="R4" s="6" t="str">
        <f aca="false">+IF(E4,+CONCATENATE(" ",E$3),CONCATENATE("!",E$3))</f>
        <v> SEGB</v>
      </c>
      <c r="S4" s="6" t="str">
        <f aca="false">+IF(F4,+CONCATENATE(" ",F$3),CONCATENATE("!",F$3))</f>
        <v> SEGC</v>
      </c>
      <c r="T4" s="6" t="str">
        <f aca="false">+IF(G4,+CONCATENATE(" ",G$3),CONCATENATE("!",G$3))</f>
        <v> SEGD</v>
      </c>
      <c r="U4" s="6" t="str">
        <f aca="false">+IF(H4,+CONCATENATE(" ",H$3),CONCATENATE("!",H$3))</f>
        <v> SEGE</v>
      </c>
      <c r="V4" s="6" t="str">
        <f aca="false">+IF(I4,+CONCATENATE(" ",I$3),CONCATENATE("!",I$3))</f>
        <v> SEGF</v>
      </c>
      <c r="W4" s="6" t="str">
        <f aca="false">+IF(J4,+CONCATENATE(" ",J$3),CONCATENATE("!",J$3))</f>
        <v>!SEGG</v>
      </c>
      <c r="X4" s="6" t="str">
        <f aca="false">+IF(K4,+CONCATENATE(" ",K$3),CONCATENATE("!",K$3))</f>
        <v>!SEGH</v>
      </c>
      <c r="Y4" s="6" t="str">
        <f aca="false">+IF(L4,+CONCATENATE(" ",L$3),CONCATENATE("!",L$3))</f>
        <v>!SEGJ</v>
      </c>
      <c r="Z4" s="6" t="str">
        <f aca="false">+IF(M4,+CONCATENATE(" ",M$3),CONCATENATE("!",M$3))</f>
        <v>!SEGK</v>
      </c>
      <c r="AA4" s="6" t="str">
        <f aca="false">+IF(N4,+CONCATENATE(" ",N$3),CONCATENATE("!",N$3))</f>
        <v>!SEGL</v>
      </c>
      <c r="AB4" s="6" t="str">
        <f aca="false">+IF(O4,+CONCATENATE(" ",O$3),CONCATENATE("!",O$3))</f>
        <v>!SEGM</v>
      </c>
      <c r="AC4" s="6" t="str">
        <f aca="false">+IF(P4,+CONCATENATE(" ",P$3),CONCATENATE("!",P$3))</f>
        <v>!SEGN</v>
      </c>
      <c r="AD4" s="34" t="e">
        <f aca="false">char_segments(U4,V4,X4,AC4)</f>
        <v>#VALUE!</v>
      </c>
      <c r="AE4" s="34" t="e">
        <f aca="false">char_segments(Q4,W4,Y4,AB4)</f>
        <v>#VALUE!</v>
      </c>
      <c r="AF4" s="34" t="e">
        <f aca="false">char_segments(T4,Z4,AA4)</f>
        <v>#VALUE!</v>
      </c>
      <c r="AG4" s="34" t="e">
        <f aca="false">char_segments(R4,S4)</f>
        <v>#VALUE!</v>
      </c>
      <c r="AH4" s="16" t="e">
        <f aca="false">CONCATENATE("#define  _",C4,"      ",AD4,",     ",AE4,",     ",AF4,",     ",AG4,",  //Char = ",C4," ,   offset =",(B4-48)*2)</f>
        <v>#VALUE!</v>
      </c>
    </row>
    <row r="5" customFormat="false" ht="12" hidden="false" customHeight="false" outlineLevel="0" collapsed="false">
      <c r="B5" s="31" t="n">
        <v>49</v>
      </c>
      <c r="C5" s="31" t="str">
        <f aca="false">+CHAR(B5)</f>
        <v>1</v>
      </c>
      <c r="D5" s="8"/>
      <c r="E5" s="8" t="n">
        <v>1</v>
      </c>
      <c r="F5" s="8" t="n">
        <v>1</v>
      </c>
      <c r="G5" s="8"/>
      <c r="H5" s="8"/>
      <c r="I5" s="8"/>
      <c r="J5" s="8"/>
      <c r="K5" s="8"/>
      <c r="L5" s="8"/>
      <c r="M5" s="8"/>
      <c r="N5" s="8"/>
      <c r="O5" s="8"/>
      <c r="P5" s="8"/>
      <c r="Q5" s="6" t="str">
        <f aca="false">+IF(D5,+CONCATENATE(" ",D$3),CONCATENATE("!",D$3))</f>
        <v>!SEGA</v>
      </c>
      <c r="R5" s="6" t="str">
        <f aca="false">+IF(E5,+CONCATENATE(" ",E$3),CONCATENATE("!",E$3))</f>
        <v> SEGB</v>
      </c>
      <c r="S5" s="6" t="str">
        <f aca="false">+IF(F5,+CONCATENATE(" ",F$3),CONCATENATE("!",F$3))</f>
        <v> SEGC</v>
      </c>
      <c r="T5" s="6" t="str">
        <f aca="false">+IF(G5,+CONCATENATE(" ",G$3),CONCATENATE("!",G$3))</f>
        <v>!SEGD</v>
      </c>
      <c r="U5" s="6" t="str">
        <f aca="false">+IF(H5,+CONCATENATE(" ",H$3),CONCATENATE("!",H$3))</f>
        <v>!SEGE</v>
      </c>
      <c r="V5" s="6" t="str">
        <f aca="false">+IF(I5,+CONCATENATE(" ",I$3),CONCATENATE("!",I$3))</f>
        <v>!SEGF</v>
      </c>
      <c r="W5" s="6" t="str">
        <f aca="false">+IF(J5,+CONCATENATE(" ",J$3),CONCATENATE("!",J$3))</f>
        <v>!SEGG</v>
      </c>
      <c r="X5" s="6" t="str">
        <f aca="false">+IF(K5,+CONCATENATE(" ",K$3),CONCATENATE("!",K$3))</f>
        <v>!SEGH</v>
      </c>
      <c r="Y5" s="6" t="str">
        <f aca="false">+IF(L5,+CONCATENATE(" ",L$3),CONCATENATE("!",L$3))</f>
        <v>!SEGJ</v>
      </c>
      <c r="Z5" s="6" t="str">
        <f aca="false">+IF(M5,+CONCATENATE(" ",M$3),CONCATENATE("!",M$3))</f>
        <v>!SEGK</v>
      </c>
      <c r="AA5" s="6" t="str">
        <f aca="false">+IF(N5,+CONCATENATE(" ",N$3),CONCATENATE("!",N$3))</f>
        <v>!SEGL</v>
      </c>
      <c r="AB5" s="6" t="str">
        <f aca="false">+IF(O5,+CONCATENATE(" ",O$3),CONCATENATE("!",O$3))</f>
        <v>!SEGM</v>
      </c>
      <c r="AC5" s="6" t="str">
        <f aca="false">+IF(P5,+CONCATENATE(" ",P$3),CONCATENATE("!",P$3))</f>
        <v>!SEGN</v>
      </c>
      <c r="AD5" s="34" t="e">
        <f aca="false">char_segments(U5,V5,X5,AC5)</f>
        <v>#VALUE!</v>
      </c>
      <c r="AE5" s="34" t="e">
        <f aca="false">char_segments(Q5,W5,Y5,AB5)</f>
        <v>#VALUE!</v>
      </c>
      <c r="AF5" s="34" t="e">
        <f aca="false">char_segments(T5,Z5,AA5)</f>
        <v>#VALUE!</v>
      </c>
      <c r="AG5" s="34" t="e">
        <f aca="false">char_segments(R5,S5)</f>
        <v>#VALUE!</v>
      </c>
      <c r="AH5" s="16" t="e">
        <f aca="false">CONCATENATE("#define  _",C5,"      ",AD5,",     ",AE5,",     ",AF5,",     ",AG5,",  //Char = ",C5," ,   offset =",(B5-48)*2)</f>
        <v>#VALUE!</v>
      </c>
    </row>
    <row r="6" customFormat="false" ht="12" hidden="false" customHeight="false" outlineLevel="0" collapsed="false">
      <c r="B6" s="31" t="n">
        <v>50</v>
      </c>
      <c r="C6" s="31" t="str">
        <f aca="false">+CHAR(B6)</f>
        <v>2</v>
      </c>
      <c r="D6" s="8" t="n">
        <v>1</v>
      </c>
      <c r="E6" s="8" t="n">
        <v>1</v>
      </c>
      <c r="F6" s="8"/>
      <c r="G6" s="8" t="n">
        <v>1</v>
      </c>
      <c r="H6" s="8" t="n">
        <v>1</v>
      </c>
      <c r="I6" s="8"/>
      <c r="J6" s="8" t="n">
        <v>1</v>
      </c>
      <c r="K6" s="8"/>
      <c r="L6" s="8"/>
      <c r="M6" s="8"/>
      <c r="N6" s="8"/>
      <c r="O6" s="8"/>
      <c r="P6" s="8"/>
      <c r="Q6" s="6" t="str">
        <f aca="false">+IF(D6,+CONCATENATE(" ",D$3),CONCATENATE("!",D$3))</f>
        <v> SEGA</v>
      </c>
      <c r="R6" s="6" t="str">
        <f aca="false">+IF(E6,+CONCATENATE(" ",E$3),CONCATENATE("!",E$3))</f>
        <v> SEGB</v>
      </c>
      <c r="S6" s="6" t="str">
        <f aca="false">+IF(F6,+CONCATENATE(" ",F$3),CONCATENATE("!",F$3))</f>
        <v>!SEGC</v>
      </c>
      <c r="T6" s="6" t="str">
        <f aca="false">+IF(G6,+CONCATENATE(" ",G$3),CONCATENATE("!",G$3))</f>
        <v> SEGD</v>
      </c>
      <c r="U6" s="6" t="str">
        <f aca="false">+IF(H6,+CONCATENATE(" ",H$3),CONCATENATE("!",H$3))</f>
        <v> SEGE</v>
      </c>
      <c r="V6" s="6" t="str">
        <f aca="false">+IF(I6,+CONCATENATE(" ",I$3),CONCATENATE("!",I$3))</f>
        <v>!SEGF</v>
      </c>
      <c r="W6" s="6" t="str">
        <f aca="false">+IF(J6,+CONCATENATE(" ",J$3),CONCATENATE("!",J$3))</f>
        <v> SEGG</v>
      </c>
      <c r="X6" s="6" t="str">
        <f aca="false">+IF(K6,+CONCATENATE(" ",K$3),CONCATENATE("!",K$3))</f>
        <v>!SEGH</v>
      </c>
      <c r="Y6" s="6" t="str">
        <f aca="false">+IF(L6,+CONCATENATE(" ",L$3),CONCATENATE("!",L$3))</f>
        <v>!SEGJ</v>
      </c>
      <c r="Z6" s="6" t="str">
        <f aca="false">+IF(M6,+CONCATENATE(" ",M$3),CONCATENATE("!",M$3))</f>
        <v>!SEGK</v>
      </c>
      <c r="AA6" s="6" t="str">
        <f aca="false">+IF(N6,+CONCATENATE(" ",N$3),CONCATENATE("!",N$3))</f>
        <v>!SEGL</v>
      </c>
      <c r="AB6" s="6" t="str">
        <f aca="false">+IF(O6,+CONCATENATE(" ",O$3),CONCATENATE("!",O$3))</f>
        <v>!SEGM</v>
      </c>
      <c r="AC6" s="6" t="str">
        <f aca="false">+IF(P6,+CONCATENATE(" ",P$3),CONCATENATE("!",P$3))</f>
        <v>!SEGN</v>
      </c>
      <c r="AD6" s="34" t="e">
        <f aca="false">char_segments(U6,V6,X6,AC6)</f>
        <v>#VALUE!</v>
      </c>
      <c r="AE6" s="34" t="e">
        <f aca="false">char_segments(Q6,W6,Y6,AB6)</f>
        <v>#VALUE!</v>
      </c>
      <c r="AF6" s="34" t="e">
        <f aca="false">char_segments(T6,Z6,AA6)</f>
        <v>#VALUE!</v>
      </c>
      <c r="AG6" s="34" t="e">
        <f aca="false">char_segments(R6,S6)</f>
        <v>#VALUE!</v>
      </c>
      <c r="AH6" s="16" t="e">
        <f aca="false">CONCATENATE("#define  _",C6,"      ",AD6,",     ",AE6,",     ",AF6,",     ",AG6,",  //Char = ",C6," ,   offset =",(B6-48)*2)</f>
        <v>#VALUE!</v>
      </c>
    </row>
    <row r="7" customFormat="false" ht="12" hidden="false" customHeight="false" outlineLevel="0" collapsed="false">
      <c r="B7" s="31" t="n">
        <v>51</v>
      </c>
      <c r="C7" s="31" t="str">
        <f aca="false">+CHAR(B7)</f>
        <v>3</v>
      </c>
      <c r="D7" s="8" t="n">
        <v>1</v>
      </c>
      <c r="E7" s="8" t="n">
        <v>1</v>
      </c>
      <c r="F7" s="8" t="n">
        <v>1</v>
      </c>
      <c r="G7" s="8" t="n">
        <v>1</v>
      </c>
      <c r="H7" s="8"/>
      <c r="I7" s="8"/>
      <c r="J7" s="8" t="n">
        <v>1</v>
      </c>
      <c r="K7" s="8"/>
      <c r="L7" s="8"/>
      <c r="M7" s="8"/>
      <c r="N7" s="8"/>
      <c r="O7" s="8"/>
      <c r="P7" s="8"/>
      <c r="Q7" s="6" t="str">
        <f aca="false">+IF(D7,+CONCATENATE(" ",D$3),CONCATENATE("!",D$3))</f>
        <v> SEGA</v>
      </c>
      <c r="R7" s="6" t="str">
        <f aca="false">+IF(E7,+CONCATENATE(" ",E$3),CONCATENATE("!",E$3))</f>
        <v> SEGB</v>
      </c>
      <c r="S7" s="6" t="str">
        <f aca="false">+IF(F7,+CONCATENATE(" ",F$3),CONCATENATE("!",F$3))</f>
        <v> SEGC</v>
      </c>
      <c r="T7" s="6" t="str">
        <f aca="false">+IF(G7,+CONCATENATE(" ",G$3),CONCATENATE("!",G$3))</f>
        <v> SEGD</v>
      </c>
      <c r="U7" s="6" t="str">
        <f aca="false">+IF(H7,+CONCATENATE(" ",H$3),CONCATENATE("!",H$3))</f>
        <v>!SEGE</v>
      </c>
      <c r="V7" s="6" t="str">
        <f aca="false">+IF(I7,+CONCATENATE(" ",I$3),CONCATENATE("!",I$3))</f>
        <v>!SEGF</v>
      </c>
      <c r="W7" s="6" t="str">
        <f aca="false">+IF(J7,+CONCATENATE(" ",J$3),CONCATENATE("!",J$3))</f>
        <v> SEGG</v>
      </c>
      <c r="X7" s="6" t="str">
        <f aca="false">+IF(K7,+CONCATENATE(" ",K$3),CONCATENATE("!",K$3))</f>
        <v>!SEGH</v>
      </c>
      <c r="Y7" s="6" t="str">
        <f aca="false">+IF(L7,+CONCATENATE(" ",L$3),CONCATENATE("!",L$3))</f>
        <v>!SEGJ</v>
      </c>
      <c r="Z7" s="6" t="str">
        <f aca="false">+IF(M7,+CONCATENATE(" ",M$3),CONCATENATE("!",M$3))</f>
        <v>!SEGK</v>
      </c>
      <c r="AA7" s="6" t="str">
        <f aca="false">+IF(N7,+CONCATENATE(" ",N$3),CONCATENATE("!",N$3))</f>
        <v>!SEGL</v>
      </c>
      <c r="AB7" s="6" t="str">
        <f aca="false">+IF(O7,+CONCATENATE(" ",O$3),CONCATENATE("!",O$3))</f>
        <v>!SEGM</v>
      </c>
      <c r="AC7" s="6" t="str">
        <f aca="false">+IF(P7,+CONCATENATE(" ",P$3),CONCATENATE("!",P$3))</f>
        <v>!SEGN</v>
      </c>
      <c r="AD7" s="34" t="e">
        <f aca="false">char_segments(U7,V7,X7,AC7)</f>
        <v>#VALUE!</v>
      </c>
      <c r="AE7" s="34" t="e">
        <f aca="false">char_segments(Q7,W7,Y7,AB7)</f>
        <v>#VALUE!</v>
      </c>
      <c r="AF7" s="34" t="e">
        <f aca="false">char_segments(T7,Z7,AA7)</f>
        <v>#VALUE!</v>
      </c>
      <c r="AG7" s="34" t="e">
        <f aca="false">char_segments(R7,S7)</f>
        <v>#VALUE!</v>
      </c>
      <c r="AH7" s="16" t="e">
        <f aca="false">CONCATENATE("#define  _",C7,"      ",AD7,",     ",AE7,",     ",AF7,",     ",AG7,",  //Char = ",C7," ,   offset =",(B7-48)*2)</f>
        <v>#VALUE!</v>
      </c>
    </row>
    <row r="8" customFormat="false" ht="12" hidden="false" customHeight="false" outlineLevel="0" collapsed="false">
      <c r="B8" s="31" t="n">
        <v>52</v>
      </c>
      <c r="C8" s="31" t="str">
        <f aca="false">+CHAR(B8)</f>
        <v>4</v>
      </c>
      <c r="D8" s="8"/>
      <c r="E8" s="8" t="n">
        <v>1</v>
      </c>
      <c r="F8" s="8" t="n">
        <v>1</v>
      </c>
      <c r="G8" s="8"/>
      <c r="H8" s="8"/>
      <c r="I8" s="8" t="n">
        <v>1</v>
      </c>
      <c r="J8" s="8" t="n">
        <v>1</v>
      </c>
      <c r="K8" s="8"/>
      <c r="L8" s="8"/>
      <c r="M8" s="8"/>
      <c r="N8" s="8"/>
      <c r="O8" s="8"/>
      <c r="P8" s="8"/>
      <c r="Q8" s="6" t="str">
        <f aca="false">+IF(D8,+CONCATENATE(" ",D$3),CONCATENATE("!",D$3))</f>
        <v>!SEGA</v>
      </c>
      <c r="R8" s="6" t="str">
        <f aca="false">+IF(E8,+CONCATENATE(" ",E$3),CONCATENATE("!",E$3))</f>
        <v> SEGB</v>
      </c>
      <c r="S8" s="6" t="str">
        <f aca="false">+IF(F8,+CONCATENATE(" ",F$3),CONCATENATE("!",F$3))</f>
        <v> SEGC</v>
      </c>
      <c r="T8" s="6" t="str">
        <f aca="false">+IF(G8,+CONCATENATE(" ",G$3),CONCATENATE("!",G$3))</f>
        <v>!SEGD</v>
      </c>
      <c r="U8" s="6" t="str">
        <f aca="false">+IF(H8,+CONCATENATE(" ",H$3),CONCATENATE("!",H$3))</f>
        <v>!SEGE</v>
      </c>
      <c r="V8" s="6" t="str">
        <f aca="false">+IF(I8,+CONCATENATE(" ",I$3),CONCATENATE("!",I$3))</f>
        <v> SEGF</v>
      </c>
      <c r="W8" s="6" t="str">
        <f aca="false">+IF(J8,+CONCATENATE(" ",J$3),CONCATENATE("!",J$3))</f>
        <v> SEGG</v>
      </c>
      <c r="X8" s="6" t="str">
        <f aca="false">+IF(K8,+CONCATENATE(" ",K$3),CONCATENATE("!",K$3))</f>
        <v>!SEGH</v>
      </c>
      <c r="Y8" s="6" t="str">
        <f aca="false">+IF(L8,+CONCATENATE(" ",L$3),CONCATENATE("!",L$3))</f>
        <v>!SEGJ</v>
      </c>
      <c r="Z8" s="6" t="str">
        <f aca="false">+IF(M8,+CONCATENATE(" ",M$3),CONCATENATE("!",M$3))</f>
        <v>!SEGK</v>
      </c>
      <c r="AA8" s="6" t="str">
        <f aca="false">+IF(N8,+CONCATENATE(" ",N$3),CONCATENATE("!",N$3))</f>
        <v>!SEGL</v>
      </c>
      <c r="AB8" s="6" t="str">
        <f aca="false">+IF(O8,+CONCATENATE(" ",O$3),CONCATENATE("!",O$3))</f>
        <v>!SEGM</v>
      </c>
      <c r="AC8" s="6" t="str">
        <f aca="false">+IF(P8,+CONCATENATE(" ",P$3),CONCATENATE("!",P$3))</f>
        <v>!SEGN</v>
      </c>
      <c r="AD8" s="34" t="e">
        <f aca="false">char_segments(U8,V8,X8,AC8)</f>
        <v>#VALUE!</v>
      </c>
      <c r="AE8" s="34" t="e">
        <f aca="false">char_segments(Q8,W8,Y8,AB8)</f>
        <v>#VALUE!</v>
      </c>
      <c r="AF8" s="34" t="e">
        <f aca="false">char_segments(T8,Z8,AA8)</f>
        <v>#VALUE!</v>
      </c>
      <c r="AG8" s="34" t="e">
        <f aca="false">char_segments(R8,S8)</f>
        <v>#VALUE!</v>
      </c>
      <c r="AH8" s="16" t="e">
        <f aca="false">CONCATENATE("#define  _",C8,"      ",AD8,",     ",AE8,",     ",AF8,",     ",AG8,",  //Char = ",C8," ,   offset =",(B8-48)*2)</f>
        <v>#VALUE!</v>
      </c>
    </row>
    <row r="9" customFormat="false" ht="12" hidden="false" customHeight="false" outlineLevel="0" collapsed="false">
      <c r="B9" s="31" t="n">
        <v>53</v>
      </c>
      <c r="C9" s="31" t="str">
        <f aca="false">+CHAR(B9)</f>
        <v>5</v>
      </c>
      <c r="D9" s="8" t="n">
        <v>1</v>
      </c>
      <c r="E9" s="8"/>
      <c r="F9" s="8" t="n">
        <v>1</v>
      </c>
      <c r="G9" s="8" t="n">
        <v>1</v>
      </c>
      <c r="H9" s="8"/>
      <c r="I9" s="8" t="n">
        <v>1</v>
      </c>
      <c r="J9" s="8" t="n">
        <v>1</v>
      </c>
      <c r="K9" s="8"/>
      <c r="L9" s="8"/>
      <c r="M9" s="8"/>
      <c r="N9" s="8"/>
      <c r="O9" s="8"/>
      <c r="P9" s="8"/>
      <c r="Q9" s="6" t="str">
        <f aca="false">+IF(D9,+CONCATENATE(" ",D$3),CONCATENATE("!",D$3))</f>
        <v> SEGA</v>
      </c>
      <c r="R9" s="6" t="str">
        <f aca="false">+IF(E9,+CONCATENATE(" ",E$3),CONCATENATE("!",E$3))</f>
        <v>!SEGB</v>
      </c>
      <c r="S9" s="6" t="str">
        <f aca="false">+IF(F9,+CONCATENATE(" ",F$3),CONCATENATE("!",F$3))</f>
        <v> SEGC</v>
      </c>
      <c r="T9" s="6" t="str">
        <f aca="false">+IF(G9,+CONCATENATE(" ",G$3),CONCATENATE("!",G$3))</f>
        <v> SEGD</v>
      </c>
      <c r="U9" s="6" t="str">
        <f aca="false">+IF(H9,+CONCATENATE(" ",H$3),CONCATENATE("!",H$3))</f>
        <v>!SEGE</v>
      </c>
      <c r="V9" s="6" t="str">
        <f aca="false">+IF(I9,+CONCATENATE(" ",I$3),CONCATENATE("!",I$3))</f>
        <v> SEGF</v>
      </c>
      <c r="W9" s="6" t="str">
        <f aca="false">+IF(J9,+CONCATENATE(" ",J$3),CONCATENATE("!",J$3))</f>
        <v> SEGG</v>
      </c>
      <c r="X9" s="6" t="str">
        <f aca="false">+IF(K9,+CONCATENATE(" ",K$3),CONCATENATE("!",K$3))</f>
        <v>!SEGH</v>
      </c>
      <c r="Y9" s="6" t="str">
        <f aca="false">+IF(L9,+CONCATENATE(" ",L$3),CONCATENATE("!",L$3))</f>
        <v>!SEGJ</v>
      </c>
      <c r="Z9" s="6" t="str">
        <f aca="false">+IF(M9,+CONCATENATE(" ",M$3),CONCATENATE("!",M$3))</f>
        <v>!SEGK</v>
      </c>
      <c r="AA9" s="6" t="str">
        <f aca="false">+IF(N9,+CONCATENATE(" ",N$3),CONCATENATE("!",N$3))</f>
        <v>!SEGL</v>
      </c>
      <c r="AB9" s="6" t="str">
        <f aca="false">+IF(O9,+CONCATENATE(" ",O$3),CONCATENATE("!",O$3))</f>
        <v>!SEGM</v>
      </c>
      <c r="AC9" s="6" t="str">
        <f aca="false">+IF(P9,+CONCATENATE(" ",P$3),CONCATENATE("!",P$3))</f>
        <v>!SEGN</v>
      </c>
      <c r="AD9" s="34" t="e">
        <f aca="false">char_segments(U9,V9,X9,AC9)</f>
        <v>#VALUE!</v>
      </c>
      <c r="AE9" s="34" t="e">
        <f aca="false">char_segments(Q9,W9,Y9,AB9)</f>
        <v>#VALUE!</v>
      </c>
      <c r="AF9" s="34" t="e">
        <f aca="false">char_segments(T9,Z9,AA9)</f>
        <v>#VALUE!</v>
      </c>
      <c r="AG9" s="34" t="e">
        <f aca="false">char_segments(R9,S9)</f>
        <v>#VALUE!</v>
      </c>
      <c r="AH9" s="16" t="e">
        <f aca="false">CONCATENATE("#define  _",C9,"      ",AD9,",     ",AE9,",     ",AF9,",     ",AG9,",  //Char = ",C9," ,   offset =",(B9-48)*2)</f>
        <v>#VALUE!</v>
      </c>
    </row>
    <row r="10" customFormat="false" ht="12" hidden="false" customHeight="false" outlineLevel="0" collapsed="false">
      <c r="B10" s="31" t="n">
        <v>54</v>
      </c>
      <c r="C10" s="31" t="str">
        <f aca="false">+CHAR(B10)</f>
        <v>6</v>
      </c>
      <c r="D10" s="8" t="n">
        <v>1</v>
      </c>
      <c r="E10" s="8"/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/>
      <c r="L10" s="8"/>
      <c r="M10" s="8"/>
      <c r="N10" s="8"/>
      <c r="O10" s="8"/>
      <c r="P10" s="8"/>
      <c r="Q10" s="6" t="str">
        <f aca="false">+IF(D10,+CONCATENATE(" ",D$3),CONCATENATE("!",D$3))</f>
        <v> SEGA</v>
      </c>
      <c r="R10" s="6" t="str">
        <f aca="false">+IF(E10,+CONCATENATE(" ",E$3),CONCATENATE("!",E$3))</f>
        <v>!SEGB</v>
      </c>
      <c r="S10" s="6" t="str">
        <f aca="false">+IF(F10,+CONCATENATE(" ",F$3),CONCATENATE("!",F$3))</f>
        <v> SEGC</v>
      </c>
      <c r="T10" s="6" t="str">
        <f aca="false">+IF(G10,+CONCATENATE(" ",G$3),CONCATENATE("!",G$3))</f>
        <v> SEGD</v>
      </c>
      <c r="U10" s="6" t="str">
        <f aca="false">+IF(H10,+CONCATENATE(" ",H$3),CONCATENATE("!",H$3))</f>
        <v> SEGE</v>
      </c>
      <c r="V10" s="6" t="str">
        <f aca="false">+IF(I10,+CONCATENATE(" ",I$3),CONCATENATE("!",I$3))</f>
        <v> SEGF</v>
      </c>
      <c r="W10" s="6" t="str">
        <f aca="false">+IF(J10,+CONCATENATE(" ",J$3),CONCATENATE("!",J$3))</f>
        <v> SEGG</v>
      </c>
      <c r="X10" s="6" t="str">
        <f aca="false">+IF(K10,+CONCATENATE(" ",K$3),CONCATENATE("!",K$3))</f>
        <v>!SEGH</v>
      </c>
      <c r="Y10" s="6" t="str">
        <f aca="false">+IF(L10,+CONCATENATE(" ",L$3),CONCATENATE("!",L$3))</f>
        <v>!SEGJ</v>
      </c>
      <c r="Z10" s="6" t="str">
        <f aca="false">+IF(M10,+CONCATENATE(" ",M$3),CONCATENATE("!",M$3))</f>
        <v>!SEGK</v>
      </c>
      <c r="AA10" s="6" t="str">
        <f aca="false">+IF(N10,+CONCATENATE(" ",N$3),CONCATENATE("!",N$3))</f>
        <v>!SEGL</v>
      </c>
      <c r="AB10" s="6" t="str">
        <f aca="false">+IF(O10,+CONCATENATE(" ",O$3),CONCATENATE("!",O$3))</f>
        <v>!SEGM</v>
      </c>
      <c r="AC10" s="6" t="str">
        <f aca="false">+IF(P10,+CONCATENATE(" ",P$3),CONCATENATE("!",P$3))</f>
        <v>!SEGN</v>
      </c>
      <c r="AD10" s="34" t="e">
        <f aca="false">char_segments(U10,V10,X10,AC10)</f>
        <v>#VALUE!</v>
      </c>
      <c r="AE10" s="34" t="e">
        <f aca="false">char_segments(Q10,W10,Y10,AB10)</f>
        <v>#VALUE!</v>
      </c>
      <c r="AF10" s="34" t="e">
        <f aca="false">char_segments(T10,Z10,AA10)</f>
        <v>#VALUE!</v>
      </c>
      <c r="AG10" s="34" t="e">
        <f aca="false">char_segments(R10,S10)</f>
        <v>#VALUE!</v>
      </c>
      <c r="AH10" s="16" t="e">
        <f aca="false">CONCATENATE("#define  _",C10,"      ",AD10,",     ",AE10,",     ",AF10,",     ",AG10,",  //Char = ",C10," ,   offset =",(B10-48)*2)</f>
        <v>#VALUE!</v>
      </c>
    </row>
    <row r="11" customFormat="false" ht="12" hidden="false" customHeight="false" outlineLevel="0" collapsed="false">
      <c r="B11" s="31" t="n">
        <v>55</v>
      </c>
      <c r="C11" s="31" t="str">
        <f aca="false">+CHAR(B11)</f>
        <v>7</v>
      </c>
      <c r="D11" s="8" t="n">
        <v>1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6" t="str">
        <f aca="false">+IF(D11,+CONCATENATE(" ",D$3),CONCATENATE("!",D$3))</f>
        <v> SEGA</v>
      </c>
      <c r="R11" s="6" t="str">
        <f aca="false">+IF(E11,+CONCATENATE(" ",E$3),CONCATENATE("!",E$3))</f>
        <v> SEGB</v>
      </c>
      <c r="S11" s="6" t="str">
        <f aca="false">+IF(F11,+CONCATENATE(" ",F$3),CONCATENATE("!",F$3))</f>
        <v> SEGC</v>
      </c>
      <c r="T11" s="6" t="str">
        <f aca="false">+IF(G11,+CONCATENATE(" ",G$3),CONCATENATE("!",G$3))</f>
        <v>!SEGD</v>
      </c>
      <c r="U11" s="6" t="str">
        <f aca="false">+IF(H11,+CONCATENATE(" ",H$3),CONCATENATE("!",H$3))</f>
        <v>!SEGE</v>
      </c>
      <c r="V11" s="6" t="str">
        <f aca="false">+IF(I11,+CONCATENATE(" ",I$3),CONCATENATE("!",I$3))</f>
        <v>!SEGF</v>
      </c>
      <c r="W11" s="6" t="str">
        <f aca="false">+IF(J11,+CONCATENATE(" ",J$3),CONCATENATE("!",J$3))</f>
        <v>!SEGG</v>
      </c>
      <c r="X11" s="6" t="str">
        <f aca="false">+IF(K11,+CONCATENATE(" ",K$3),CONCATENATE("!",K$3))</f>
        <v>!SEGH</v>
      </c>
      <c r="Y11" s="6" t="str">
        <f aca="false">+IF(L11,+CONCATENATE(" ",L$3),CONCATENATE("!",L$3))</f>
        <v>!SEGJ</v>
      </c>
      <c r="Z11" s="6" t="str">
        <f aca="false">+IF(M11,+CONCATENATE(" ",M$3),CONCATENATE("!",M$3))</f>
        <v>!SEGK</v>
      </c>
      <c r="AA11" s="6" t="str">
        <f aca="false">+IF(N11,+CONCATENATE(" ",N$3),CONCATENATE("!",N$3))</f>
        <v>!SEGL</v>
      </c>
      <c r="AB11" s="6" t="str">
        <f aca="false">+IF(O11,+CONCATENATE(" ",O$3),CONCATENATE("!",O$3))</f>
        <v>!SEGM</v>
      </c>
      <c r="AC11" s="6" t="str">
        <f aca="false">+IF(P11,+CONCATENATE(" ",P$3),CONCATENATE("!",P$3))</f>
        <v>!SEGN</v>
      </c>
      <c r="AD11" s="34" t="e">
        <f aca="false">char_segments(U11,V11,X11,AC11)</f>
        <v>#VALUE!</v>
      </c>
      <c r="AE11" s="34" t="e">
        <f aca="false">char_segments(Q11,W11,Y11,AB11)</f>
        <v>#VALUE!</v>
      </c>
      <c r="AF11" s="34" t="e">
        <f aca="false">char_segments(T11,Z11,AA11)</f>
        <v>#VALUE!</v>
      </c>
      <c r="AG11" s="34" t="e">
        <f aca="false">char_segments(R11,S11)</f>
        <v>#VALUE!</v>
      </c>
      <c r="AH11" s="16" t="e">
        <f aca="false">CONCATENATE("#define  _",C11,"      ",AD11,",     ",AE11,",     ",AF11,",     ",AG11,",  //Char = ",C11," ,   offset =",(B11-48)*2)</f>
        <v>#VALUE!</v>
      </c>
    </row>
    <row r="12" customFormat="false" ht="12" hidden="false" customHeight="false" outlineLevel="0" collapsed="false">
      <c r="B12" s="31" t="n">
        <v>56</v>
      </c>
      <c r="C12" s="31" t="str">
        <f aca="false">+CHAR(B12)</f>
        <v>8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/>
      <c r="L12" s="8"/>
      <c r="M12" s="8"/>
      <c r="N12" s="8"/>
      <c r="O12" s="8"/>
      <c r="P12" s="8"/>
      <c r="Q12" s="6" t="str">
        <f aca="false">+IF(D12,+CONCATENATE(" ",D$3),CONCATENATE("!",D$3))</f>
        <v> SEGA</v>
      </c>
      <c r="R12" s="6" t="str">
        <f aca="false">+IF(E12,+CONCATENATE(" ",E$3),CONCATENATE("!",E$3))</f>
        <v> SEGB</v>
      </c>
      <c r="S12" s="6" t="str">
        <f aca="false">+IF(F12,+CONCATENATE(" ",F$3),CONCATENATE("!",F$3))</f>
        <v> SEGC</v>
      </c>
      <c r="T12" s="6" t="str">
        <f aca="false">+IF(G12,+CONCATENATE(" ",G$3),CONCATENATE("!",G$3))</f>
        <v> SEGD</v>
      </c>
      <c r="U12" s="6" t="str">
        <f aca="false">+IF(H12,+CONCATENATE(" ",H$3),CONCATENATE("!",H$3))</f>
        <v> SEGE</v>
      </c>
      <c r="V12" s="6" t="str">
        <f aca="false">+IF(I12,+CONCATENATE(" ",I$3),CONCATENATE("!",I$3))</f>
        <v> SEGF</v>
      </c>
      <c r="W12" s="6" t="str">
        <f aca="false">+IF(J12,+CONCATENATE(" ",J$3),CONCATENATE("!",J$3))</f>
        <v> SEGG</v>
      </c>
      <c r="X12" s="6" t="str">
        <f aca="false">+IF(K12,+CONCATENATE(" ",K$3),CONCATENATE("!",K$3))</f>
        <v>!SEGH</v>
      </c>
      <c r="Y12" s="6" t="str">
        <f aca="false">+IF(L12,+CONCATENATE(" ",L$3),CONCATENATE("!",L$3))</f>
        <v>!SEGJ</v>
      </c>
      <c r="Z12" s="6" t="str">
        <f aca="false">+IF(M12,+CONCATENATE(" ",M$3),CONCATENATE("!",M$3))</f>
        <v>!SEGK</v>
      </c>
      <c r="AA12" s="6" t="str">
        <f aca="false">+IF(N12,+CONCATENATE(" ",N$3),CONCATENATE("!",N$3))</f>
        <v>!SEGL</v>
      </c>
      <c r="AB12" s="6" t="str">
        <f aca="false">+IF(O12,+CONCATENATE(" ",O$3),CONCATENATE("!",O$3))</f>
        <v>!SEGM</v>
      </c>
      <c r="AC12" s="6" t="str">
        <f aca="false">+IF(P12,+CONCATENATE(" ",P$3),CONCATENATE("!",P$3))</f>
        <v>!SEGN</v>
      </c>
      <c r="AD12" s="34" t="e">
        <f aca="false">char_segments(U12,V12,X12,AC12)</f>
        <v>#VALUE!</v>
      </c>
      <c r="AE12" s="34" t="e">
        <f aca="false">char_segments(Q12,W12,Y12,AB12)</f>
        <v>#VALUE!</v>
      </c>
      <c r="AF12" s="34" t="e">
        <f aca="false">char_segments(T12,Z12,AA12)</f>
        <v>#VALUE!</v>
      </c>
      <c r="AG12" s="34" t="e">
        <f aca="false">char_segments(R12,S12)</f>
        <v>#VALUE!</v>
      </c>
      <c r="AH12" s="16" t="e">
        <f aca="false">CONCATENATE("#define  _",C12,"      ",AD12,",     ",AE12,",     ",AF12,",     ",AG12,",  //Char = ",C12," ,   offset =",(B12-48)*2)</f>
        <v>#VALUE!</v>
      </c>
    </row>
    <row r="13" customFormat="false" ht="12" hidden="false" customHeight="false" outlineLevel="0" collapsed="false">
      <c r="B13" s="31" t="n">
        <v>57</v>
      </c>
      <c r="C13" s="31" t="str">
        <f aca="false">+CHAR(B13)</f>
        <v>9</v>
      </c>
      <c r="D13" s="8" t="n">
        <v>1</v>
      </c>
      <c r="E13" s="8" t="n">
        <v>1</v>
      </c>
      <c r="F13" s="8" t="n">
        <v>1</v>
      </c>
      <c r="G13" s="8" t="n">
        <v>1</v>
      </c>
      <c r="H13" s="8"/>
      <c r="I13" s="8" t="n">
        <v>1</v>
      </c>
      <c r="J13" s="8" t="n">
        <v>1</v>
      </c>
      <c r="K13" s="8"/>
      <c r="L13" s="8"/>
      <c r="M13" s="8"/>
      <c r="N13" s="8"/>
      <c r="O13" s="8"/>
      <c r="P13" s="8"/>
      <c r="Q13" s="6" t="str">
        <f aca="false">+IF(D13,+CONCATENATE(" ",D$3),CONCATENATE("!",D$3))</f>
        <v> SEGA</v>
      </c>
      <c r="R13" s="6" t="str">
        <f aca="false">+IF(E13,+CONCATENATE(" ",E$3),CONCATENATE("!",E$3))</f>
        <v> SEGB</v>
      </c>
      <c r="S13" s="6" t="str">
        <f aca="false">+IF(F13,+CONCATENATE(" ",F$3),CONCATENATE("!",F$3))</f>
        <v> SEGC</v>
      </c>
      <c r="T13" s="6" t="str">
        <f aca="false">+IF(G13,+CONCATENATE(" ",G$3),CONCATENATE("!",G$3))</f>
        <v> SEGD</v>
      </c>
      <c r="U13" s="6" t="str">
        <f aca="false">+IF(H13,+CONCATENATE(" ",H$3),CONCATENATE("!",H$3))</f>
        <v>!SEGE</v>
      </c>
      <c r="V13" s="6" t="str">
        <f aca="false">+IF(I13,+CONCATENATE(" ",I$3),CONCATENATE("!",I$3))</f>
        <v> SEGF</v>
      </c>
      <c r="W13" s="6" t="str">
        <f aca="false">+IF(J13,+CONCATENATE(" ",J$3),CONCATENATE("!",J$3))</f>
        <v> SEGG</v>
      </c>
      <c r="X13" s="6" t="str">
        <f aca="false">+IF(K13,+CONCATENATE(" ",K$3),CONCATENATE("!",K$3))</f>
        <v>!SEGH</v>
      </c>
      <c r="Y13" s="6" t="str">
        <f aca="false">+IF(L13,+CONCATENATE(" ",L$3),CONCATENATE("!",L$3))</f>
        <v>!SEGJ</v>
      </c>
      <c r="Z13" s="6" t="str">
        <f aca="false">+IF(M13,+CONCATENATE(" ",M$3),CONCATENATE("!",M$3))</f>
        <v>!SEGK</v>
      </c>
      <c r="AA13" s="6" t="str">
        <f aca="false">+IF(N13,+CONCATENATE(" ",N$3),CONCATENATE("!",N$3))</f>
        <v>!SEGL</v>
      </c>
      <c r="AB13" s="6" t="str">
        <f aca="false">+IF(O13,+CONCATENATE(" ",O$3),CONCATENATE("!",O$3))</f>
        <v>!SEGM</v>
      </c>
      <c r="AC13" s="6" t="str">
        <f aca="false">+IF(P13,+CONCATENATE(" ",P$3),CONCATENATE("!",P$3))</f>
        <v>!SEGN</v>
      </c>
      <c r="AD13" s="34" t="e">
        <f aca="false">char_segments(U13,V13,X13,AC13)</f>
        <v>#VALUE!</v>
      </c>
      <c r="AE13" s="34" t="e">
        <f aca="false">char_segments(Q13,W13,Y13,AB13)</f>
        <v>#VALUE!</v>
      </c>
      <c r="AF13" s="34" t="e">
        <f aca="false">char_segments(T13,Z13,AA13)</f>
        <v>#VALUE!</v>
      </c>
      <c r="AG13" s="34" t="e">
        <f aca="false">char_segments(R13,S13)</f>
        <v>#VALUE!</v>
      </c>
      <c r="AH13" s="16" t="e">
        <f aca="false">CONCATENATE("#define  _",C13,"      ",AD13,",     ",AE13,",     ",AF13,",     ",AG13,",  //Char = ",C13," ,   offset =",(B13-48)*2)</f>
        <v>#VALUE!</v>
      </c>
    </row>
    <row r="14" customFormat="false" ht="12" hidden="false" customHeight="false" outlineLevel="0" collapsed="false">
      <c r="B14" s="31" t="n">
        <v>58</v>
      </c>
      <c r="C14" s="31" t="s">
        <v>15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6" t="str">
        <f aca="false">+IF(D14,+CONCATENATE(" ",D$3),CONCATENATE("!",D$3))</f>
        <v>!SEGA</v>
      </c>
      <c r="R14" s="6" t="str">
        <f aca="false">+IF(E14,+CONCATENATE(" ",E$3),CONCATENATE("!",E$3))</f>
        <v>!SEGB</v>
      </c>
      <c r="S14" s="6" t="str">
        <f aca="false">+IF(F14,+CONCATENATE(" ",F$3),CONCATENATE("!",F$3))</f>
        <v>!SEGC</v>
      </c>
      <c r="T14" s="6" t="str">
        <f aca="false">+IF(G14,+CONCATENATE(" ",G$3),CONCATENATE("!",G$3))</f>
        <v>!SEGD</v>
      </c>
      <c r="U14" s="6" t="str">
        <f aca="false">+IF(H14,+CONCATENATE(" ",H$3),CONCATENATE("!",H$3))</f>
        <v>!SEGE</v>
      </c>
      <c r="V14" s="6" t="str">
        <f aca="false">+IF(I14,+CONCATENATE(" ",I$3),CONCATENATE("!",I$3))</f>
        <v>!SEGF</v>
      </c>
      <c r="W14" s="6" t="str">
        <f aca="false">+IF(J14,+CONCATENATE(" ",J$3),CONCATENATE("!",J$3))</f>
        <v>!SEGG</v>
      </c>
      <c r="X14" s="6" t="str">
        <f aca="false">+IF(K14,+CONCATENATE(" ",K$3),CONCATENATE("!",K$3))</f>
        <v>!SEGH</v>
      </c>
      <c r="Y14" s="6" t="str">
        <f aca="false">+IF(L14,+CONCATENATE(" ",L$3),CONCATENATE("!",L$3))</f>
        <v>!SEGJ</v>
      </c>
      <c r="Z14" s="6" t="str">
        <f aca="false">+IF(M14,+CONCATENATE(" ",M$3),CONCATENATE("!",M$3))</f>
        <v>!SEGK</v>
      </c>
      <c r="AA14" s="6" t="str">
        <f aca="false">+IF(N14,+CONCATENATE(" ",N$3),CONCATENATE("!",N$3))</f>
        <v>!SEGL</v>
      </c>
      <c r="AB14" s="6" t="str">
        <f aca="false">+IF(O14,+CONCATENATE(" ",O$3),CONCATENATE("!",O$3))</f>
        <v>!SEGM</v>
      </c>
      <c r="AC14" s="6" t="str">
        <f aca="false">+IF(P14,+CONCATENATE(" ",P$3),CONCATENATE("!",P$3))</f>
        <v>!SEGN</v>
      </c>
      <c r="AD14" s="34" t="e">
        <f aca="false">char_segments(U14,V14,X14,AC14)</f>
        <v>#VALUE!</v>
      </c>
      <c r="AE14" s="34" t="e">
        <f aca="false">char_segments(Q14,W14,Y14,AB14)</f>
        <v>#VALUE!</v>
      </c>
      <c r="AF14" s="34" t="e">
        <f aca="false">char_segments(T14,Z14,AA14)</f>
        <v>#VALUE!</v>
      </c>
      <c r="AG14" s="34" t="e">
        <f aca="false">char_segments(R14,S14)</f>
        <v>#VALUE!</v>
      </c>
      <c r="AH14" s="16" t="e">
        <f aca="false">CONCATENATE("#define  _",C14,"      ",AD14,",     ",AE14,",     ",AF14,",     ",AG14,",  //Char = ",C14," ,   offset =",(B14-48)*2)</f>
        <v>#VALUE!</v>
      </c>
    </row>
    <row r="15" customFormat="false" ht="12" hidden="false" customHeight="false" outlineLevel="0" collapsed="false">
      <c r="B15" s="31" t="n">
        <v>59</v>
      </c>
      <c r="C15" s="31" t="s">
        <v>160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/>
      <c r="Q15" s="6" t="str">
        <f aca="false">+IF(D15,+CONCATENATE(" ",D$3),CONCATENATE("!",D$3))</f>
        <v>!SEGA</v>
      </c>
      <c r="R15" s="6" t="str">
        <f aca="false">+IF(E15,+CONCATENATE(" ",E$3),CONCATENATE("!",E$3))</f>
        <v>!SEGB</v>
      </c>
      <c r="S15" s="6" t="str">
        <f aca="false">+IF(F15,+CONCATENATE(" ",F$3),CONCATENATE("!",F$3))</f>
        <v>!SEGC</v>
      </c>
      <c r="T15" s="6" t="str">
        <f aca="false">+IF(G15,+CONCATENATE(" ",G$3),CONCATENATE("!",G$3))</f>
        <v>!SEGD</v>
      </c>
      <c r="U15" s="6" t="str">
        <f aca="false">+IF(H15,+CONCATENATE(" ",H$3),CONCATENATE("!",H$3))</f>
        <v>!SEGE</v>
      </c>
      <c r="V15" s="6" t="str">
        <f aca="false">+IF(I15,+CONCATENATE(" ",I$3),CONCATENATE("!",I$3))</f>
        <v>!SEGF</v>
      </c>
      <c r="W15" s="6" t="str">
        <f aca="false">+IF(J15,+CONCATENATE(" ",J$3),CONCATENATE("!",J$3))</f>
        <v>!SEGG</v>
      </c>
      <c r="X15" s="6" t="str">
        <f aca="false">+IF(K15,+CONCATENATE(" ",K$3),CONCATENATE("!",K$3))</f>
        <v>!SEGH</v>
      </c>
      <c r="Y15" s="6" t="str">
        <f aca="false">+IF(L15,+CONCATENATE(" ",L$3),CONCATENATE("!",L$3))</f>
        <v>!SEGJ</v>
      </c>
      <c r="Z15" s="6" t="str">
        <f aca="false">+IF(M15,+CONCATENATE(" ",M$3),CONCATENATE("!",M$3))</f>
        <v>!SEGK</v>
      </c>
      <c r="AA15" s="6" t="str">
        <f aca="false">+IF(N15,+CONCATENATE(" ",N$3),CONCATENATE("!",N$3))</f>
        <v> SEGL</v>
      </c>
      <c r="AB15" s="6" t="str">
        <f aca="false">+IF(O15,+CONCATENATE(" ",O$3),CONCATENATE("!",O$3))</f>
        <v> SEGM</v>
      </c>
      <c r="AC15" s="6" t="str">
        <f aca="false">+IF(P15,+CONCATENATE(" ",P$3),CONCATENATE("!",P$3))</f>
        <v>!SEGN</v>
      </c>
      <c r="AD15" s="34" t="e">
        <f aca="false">char_segments(U15,V15,X15,AC15)</f>
        <v>#VALUE!</v>
      </c>
      <c r="AE15" s="34" t="e">
        <f aca="false">char_segments(Q15,W15,Y15,AB15)</f>
        <v>#VALUE!</v>
      </c>
      <c r="AF15" s="34" t="e">
        <f aca="false">char_segments(T15,Z15,AA15)</f>
        <v>#VALUE!</v>
      </c>
      <c r="AG15" s="34" t="e">
        <f aca="false">char_segments(R15,S15)</f>
        <v>#VALUE!</v>
      </c>
      <c r="AH15" s="16" t="e">
        <f aca="false">CONCATENATE("#define  _",C15,"      ",AD15,",     ",AE15,",     ",AF15,",     ",AG15,",  //Char = ",C15," ,   offset =",(B15-48)*2)</f>
        <v>#VALUE!</v>
      </c>
    </row>
    <row r="16" customFormat="false" ht="12" hidden="false" customHeight="false" outlineLevel="0" collapsed="false">
      <c r="B16" s="31" t="n">
        <v>60</v>
      </c>
      <c r="C16" s="31" t="s">
        <v>161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 t="n">
        <v>1</v>
      </c>
      <c r="O16" s="8"/>
      <c r="P16" s="8"/>
      <c r="Q16" s="6" t="str">
        <f aca="false">+IF(D16,+CONCATENATE(" ",D$3),CONCATENATE("!",D$3))</f>
        <v>!SEGA</v>
      </c>
      <c r="R16" s="6" t="str">
        <f aca="false">+IF(E16,+CONCATENATE(" ",E$3),CONCATENATE("!",E$3))</f>
        <v>!SEGB</v>
      </c>
      <c r="S16" s="6" t="str">
        <f aca="false">+IF(F16,+CONCATENATE(" ",F$3),CONCATENATE("!",F$3))</f>
        <v>!SEGC</v>
      </c>
      <c r="T16" s="6" t="str">
        <f aca="false">+IF(G16,+CONCATENATE(" ",G$3),CONCATENATE("!",G$3))</f>
        <v>!SEGD</v>
      </c>
      <c r="U16" s="6" t="str">
        <f aca="false">+IF(H16,+CONCATENATE(" ",H$3),CONCATENATE("!",H$3))</f>
        <v>!SEGE</v>
      </c>
      <c r="V16" s="6" t="str">
        <f aca="false">+IF(I16,+CONCATENATE(" ",I$3),CONCATENATE("!",I$3))</f>
        <v>!SEGF</v>
      </c>
      <c r="W16" s="6" t="str">
        <f aca="false">+IF(J16,+CONCATENATE(" ",J$3),CONCATENATE("!",J$3))</f>
        <v>!SEGG</v>
      </c>
      <c r="X16" s="6" t="str">
        <f aca="false">+IF(K16,+CONCATENATE(" ",K$3),CONCATENATE("!",K$3))</f>
        <v>!SEGH</v>
      </c>
      <c r="Y16" s="6" t="str">
        <f aca="false">+IF(L16,+CONCATENATE(" ",L$3),CONCATENATE("!",L$3))</f>
        <v>!SEGJ</v>
      </c>
      <c r="Z16" s="6" t="str">
        <f aca="false">+IF(M16,+CONCATENATE(" ",M$3),CONCATENATE("!",M$3))</f>
        <v> SEGK</v>
      </c>
      <c r="AA16" s="6" t="str">
        <f aca="false">+IF(N16,+CONCATENATE(" ",N$3),CONCATENATE("!",N$3))</f>
        <v> SEGL</v>
      </c>
      <c r="AB16" s="6" t="str">
        <f aca="false">+IF(O16,+CONCATENATE(" ",O$3),CONCATENATE("!",O$3))</f>
        <v>!SEGM</v>
      </c>
      <c r="AC16" s="6" t="str">
        <f aca="false">+IF(P16,+CONCATENATE(" ",P$3),CONCATENATE("!",P$3))</f>
        <v>!SEGN</v>
      </c>
      <c r="AD16" s="34" t="e">
        <f aca="false">char_segments(U16,V16,X16,AC16)</f>
        <v>#VALUE!</v>
      </c>
      <c r="AE16" s="34" t="e">
        <f aca="false">char_segments(Q16,W16,Y16,AB16)</f>
        <v>#VALUE!</v>
      </c>
      <c r="AF16" s="34" t="e">
        <f aca="false">char_segments(T16,Z16,AA16)</f>
        <v>#VALUE!</v>
      </c>
      <c r="AG16" s="34" t="e">
        <f aca="false">char_segments(R16,S16)</f>
        <v>#VALUE!</v>
      </c>
      <c r="AH16" s="16" t="e">
        <f aca="false">CONCATENATE("#define  _",C16,"      ",AD16,",     ",AE16,",     ",AF16,",     ",AG16,",  //Char = ",C16," ,   offset =",(B16-48)*2)</f>
        <v>#VALUE!</v>
      </c>
    </row>
    <row r="17" customFormat="false" ht="12" hidden="false" customHeight="false" outlineLevel="0" collapsed="false">
      <c r="B17" s="31" t="n">
        <v>61</v>
      </c>
      <c r="C17" s="31" t="s">
        <v>162</v>
      </c>
      <c r="D17" s="8"/>
      <c r="E17" s="8"/>
      <c r="F17" s="8"/>
      <c r="G17" s="8" t="n">
        <v>1</v>
      </c>
      <c r="H17" s="8"/>
      <c r="I17" s="8"/>
      <c r="J17" s="8" t="n">
        <v>1</v>
      </c>
      <c r="K17" s="8"/>
      <c r="L17" s="8"/>
      <c r="M17" s="8"/>
      <c r="N17" s="8"/>
      <c r="O17" s="8"/>
      <c r="P17" s="8"/>
      <c r="Q17" s="6" t="str">
        <f aca="false">+IF(D17,+CONCATENATE(" ",D$3),CONCATENATE("!",D$3))</f>
        <v>!SEGA</v>
      </c>
      <c r="R17" s="6" t="str">
        <f aca="false">+IF(E17,+CONCATENATE(" ",E$3),CONCATENATE("!",E$3))</f>
        <v>!SEGB</v>
      </c>
      <c r="S17" s="6" t="str">
        <f aca="false">+IF(F17,+CONCATENATE(" ",F$3),CONCATENATE("!",F$3))</f>
        <v>!SEGC</v>
      </c>
      <c r="T17" s="6" t="str">
        <f aca="false">+IF(G17,+CONCATENATE(" ",G$3),CONCATENATE("!",G$3))</f>
        <v> SEGD</v>
      </c>
      <c r="U17" s="6" t="str">
        <f aca="false">+IF(H17,+CONCATENATE(" ",H$3),CONCATENATE("!",H$3))</f>
        <v>!SEGE</v>
      </c>
      <c r="V17" s="6" t="str">
        <f aca="false">+IF(I17,+CONCATENATE(" ",I$3),CONCATENATE("!",I$3))</f>
        <v>!SEGF</v>
      </c>
      <c r="W17" s="6" t="str">
        <f aca="false">+IF(J17,+CONCATENATE(" ",J$3),CONCATENATE("!",J$3))</f>
        <v> SEGG</v>
      </c>
      <c r="X17" s="6" t="str">
        <f aca="false">+IF(K17,+CONCATENATE(" ",K$3),CONCATENATE("!",K$3))</f>
        <v>!SEGH</v>
      </c>
      <c r="Y17" s="6" t="str">
        <f aca="false">+IF(L17,+CONCATENATE(" ",L$3),CONCATENATE("!",L$3))</f>
        <v>!SEGJ</v>
      </c>
      <c r="Z17" s="6" t="str">
        <f aca="false">+IF(M17,+CONCATENATE(" ",M$3),CONCATENATE("!",M$3))</f>
        <v>!SEGK</v>
      </c>
      <c r="AA17" s="6" t="str">
        <f aca="false">+IF(N17,+CONCATENATE(" ",N$3),CONCATENATE("!",N$3))</f>
        <v>!SEGL</v>
      </c>
      <c r="AB17" s="6" t="str">
        <f aca="false">+IF(O17,+CONCATENATE(" ",O$3),CONCATENATE("!",O$3))</f>
        <v>!SEGM</v>
      </c>
      <c r="AC17" s="6" t="str">
        <f aca="false">+IF(P17,+CONCATENATE(" ",P$3),CONCATENATE("!",P$3))</f>
        <v>!SEGN</v>
      </c>
      <c r="AD17" s="34" t="e">
        <f aca="false">char_segments(U17,V17,X17,AC17)</f>
        <v>#VALUE!</v>
      </c>
      <c r="AE17" s="34" t="e">
        <f aca="false">char_segments(Q17,W17,Y17,AB17)</f>
        <v>#VALUE!</v>
      </c>
      <c r="AF17" s="34" t="e">
        <f aca="false">char_segments(T17,Z17,AA17)</f>
        <v>#VALUE!</v>
      </c>
      <c r="AG17" s="34" t="e">
        <f aca="false">char_segments(R17,S17)</f>
        <v>#VALUE!</v>
      </c>
      <c r="AH17" s="16" t="e">
        <f aca="false">CONCATENATE("#define  _",C17,"      ",AD17,",     ",AE17,",     ",AF17,",     ",AG17,",  //Char = ",C17," ,   offset =",(B17-48)*2)</f>
        <v>#VALUE!</v>
      </c>
    </row>
    <row r="18" customFormat="false" ht="12" hidden="false" customHeight="false" outlineLevel="0" collapsed="false">
      <c r="B18" s="31" t="n">
        <v>62</v>
      </c>
      <c r="C18" s="31" t="s">
        <v>163</v>
      </c>
      <c r="D18" s="8"/>
      <c r="E18" s="8"/>
      <c r="F18" s="8"/>
      <c r="G18" s="8"/>
      <c r="H18" s="8"/>
      <c r="I18" s="8"/>
      <c r="J18" s="8"/>
      <c r="K18" s="8" t="n">
        <v>1</v>
      </c>
      <c r="L18" s="8"/>
      <c r="M18" s="8"/>
      <c r="N18" s="8"/>
      <c r="O18" s="8"/>
      <c r="P18" s="8" t="n">
        <v>1</v>
      </c>
      <c r="Q18" s="6" t="str">
        <f aca="false">+IF(D18,+CONCATENATE(" ",D$3),CONCATENATE("!",D$3))</f>
        <v>!SEGA</v>
      </c>
      <c r="R18" s="6" t="str">
        <f aca="false">+IF(E18,+CONCATENATE(" ",E$3),CONCATENATE("!",E$3))</f>
        <v>!SEGB</v>
      </c>
      <c r="S18" s="6" t="str">
        <f aca="false">+IF(F18,+CONCATENATE(" ",F$3),CONCATENATE("!",F$3))</f>
        <v>!SEGC</v>
      </c>
      <c r="T18" s="6" t="str">
        <f aca="false">+IF(G18,+CONCATENATE(" ",G$3),CONCATENATE("!",G$3))</f>
        <v>!SEGD</v>
      </c>
      <c r="U18" s="6" t="str">
        <f aca="false">+IF(H18,+CONCATENATE(" ",H$3),CONCATENATE("!",H$3))</f>
        <v>!SEGE</v>
      </c>
      <c r="V18" s="6" t="str">
        <f aca="false">+IF(I18,+CONCATENATE(" ",I$3),CONCATENATE("!",I$3))</f>
        <v>!SEGF</v>
      </c>
      <c r="W18" s="6" t="str">
        <f aca="false">+IF(J18,+CONCATENATE(" ",J$3),CONCATENATE("!",J$3))</f>
        <v>!SEGG</v>
      </c>
      <c r="X18" s="6" t="str">
        <f aca="false">+IF(K18,+CONCATENATE(" ",K$3),CONCATENATE("!",K$3))</f>
        <v> SEGH</v>
      </c>
      <c r="Y18" s="6" t="str">
        <f aca="false">+IF(L18,+CONCATENATE(" ",L$3),CONCATENATE("!",L$3))</f>
        <v>!SEGJ</v>
      </c>
      <c r="Z18" s="6" t="str">
        <f aca="false">+IF(M18,+CONCATENATE(" ",M$3),CONCATENATE("!",M$3))</f>
        <v>!SEGK</v>
      </c>
      <c r="AA18" s="6" t="str">
        <f aca="false">+IF(N18,+CONCATENATE(" ",N$3),CONCATENATE("!",N$3))</f>
        <v>!SEGL</v>
      </c>
      <c r="AB18" s="6" t="str">
        <f aca="false">+IF(O18,+CONCATENATE(" ",O$3),CONCATENATE("!",O$3))</f>
        <v>!SEGM</v>
      </c>
      <c r="AC18" s="6" t="str">
        <f aca="false">+IF(P18,+CONCATENATE(" ",P$3),CONCATENATE("!",P$3))</f>
        <v> SEGN</v>
      </c>
      <c r="AD18" s="34" t="e">
        <f aca="false">char_segments(U18,V18,X18,AC18)</f>
        <v>#VALUE!</v>
      </c>
      <c r="AE18" s="34" t="e">
        <f aca="false">char_segments(Q18,W18,Y18,AB18)</f>
        <v>#VALUE!</v>
      </c>
      <c r="AF18" s="34" t="e">
        <f aca="false">char_segments(T18,Z18,AA18)</f>
        <v>#VALUE!</v>
      </c>
      <c r="AG18" s="34" t="e">
        <f aca="false">char_segments(R18,S18)</f>
        <v>#VALUE!</v>
      </c>
      <c r="AH18" s="16" t="e">
        <f aca="false">CONCATENATE("#define  _",C18,"      ",AD18,",     ",AE18,",     ",AF18,",     ",AG18,",  //Char = ",C18," ,   offset =",(B18-48)*2)</f>
        <v>#VALUE!</v>
      </c>
    </row>
    <row r="19" customFormat="false" ht="12" hidden="false" customHeight="false" outlineLevel="0" collapsed="false">
      <c r="B19" s="31" t="n">
        <v>63</v>
      </c>
      <c r="C19" s="31" t="s">
        <v>164</v>
      </c>
      <c r="D19" s="8" t="n">
        <v>1</v>
      </c>
      <c r="E19" s="8"/>
      <c r="F19" s="8"/>
      <c r="G19" s="8"/>
      <c r="H19" s="8"/>
      <c r="I19" s="8"/>
      <c r="J19" s="8"/>
      <c r="K19" s="8" t="n">
        <v>1</v>
      </c>
      <c r="L19" s="8"/>
      <c r="M19" s="8" t="n">
        <v>1</v>
      </c>
      <c r="N19" s="8"/>
      <c r="O19" s="8"/>
      <c r="P19" s="8" t="n">
        <v>1</v>
      </c>
      <c r="Q19" s="6" t="str">
        <f aca="false">+IF(D19,+CONCATENATE(" ",D$3),CONCATENATE("!",D$3))</f>
        <v> SEGA</v>
      </c>
      <c r="R19" s="6" t="str">
        <f aca="false">+IF(E19,+CONCATENATE(" ",E$3),CONCATENATE("!",E$3))</f>
        <v>!SEGB</v>
      </c>
      <c r="S19" s="6" t="str">
        <f aca="false">+IF(F19,+CONCATENATE(" ",F$3),CONCATENATE("!",F$3))</f>
        <v>!SEGC</v>
      </c>
      <c r="T19" s="6" t="str">
        <f aca="false">+IF(G19,+CONCATENATE(" ",G$3),CONCATENATE("!",G$3))</f>
        <v>!SEGD</v>
      </c>
      <c r="U19" s="6" t="str">
        <f aca="false">+IF(H19,+CONCATENATE(" ",H$3),CONCATENATE("!",H$3))</f>
        <v>!SEGE</v>
      </c>
      <c r="V19" s="6" t="str">
        <f aca="false">+IF(I19,+CONCATENATE(" ",I$3),CONCATENATE("!",I$3))</f>
        <v>!SEGF</v>
      </c>
      <c r="W19" s="6" t="str">
        <f aca="false">+IF(J19,+CONCATENATE(" ",J$3),CONCATENATE("!",J$3))</f>
        <v>!SEGG</v>
      </c>
      <c r="X19" s="6" t="str">
        <f aca="false">+IF(K19,+CONCATENATE(" ",K$3),CONCATENATE("!",K$3))</f>
        <v> SEGH</v>
      </c>
      <c r="Y19" s="6" t="str">
        <f aca="false">+IF(L19,+CONCATENATE(" ",L$3),CONCATENATE("!",L$3))</f>
        <v>!SEGJ</v>
      </c>
      <c r="Z19" s="6" t="str">
        <f aca="false">+IF(M19,+CONCATENATE(" ",M$3),CONCATENATE("!",M$3))</f>
        <v> SEGK</v>
      </c>
      <c r="AA19" s="6" t="str">
        <f aca="false">+IF(N19,+CONCATENATE(" ",N$3),CONCATENATE("!",N$3))</f>
        <v>!SEGL</v>
      </c>
      <c r="AB19" s="6" t="str">
        <f aca="false">+IF(O19,+CONCATENATE(" ",O$3),CONCATENATE("!",O$3))</f>
        <v>!SEGM</v>
      </c>
      <c r="AC19" s="6" t="str">
        <f aca="false">+IF(P19,+CONCATENATE(" ",P$3),CONCATENATE("!",P$3))</f>
        <v> SEGN</v>
      </c>
      <c r="AD19" s="34" t="e">
        <f aca="false">char_segments(U19,V19,X19,AC19)</f>
        <v>#VALUE!</v>
      </c>
      <c r="AE19" s="34" t="e">
        <f aca="false">char_segments(Q19,W19,Y19,AB19)</f>
        <v>#VALUE!</v>
      </c>
      <c r="AF19" s="34" t="e">
        <f aca="false">char_segments(T19,Z19,AA19)</f>
        <v>#VALUE!</v>
      </c>
      <c r="AG19" s="34" t="e">
        <f aca="false">char_segments(R19,S19)</f>
        <v>#VALUE!</v>
      </c>
      <c r="AH19" s="16" t="e">
        <f aca="false">CONCATENATE("#define  _",C19,"      ",AD19,",     ",AE19,",     ",AF19,",     ",AG19,",  //Char = ",C19," ,   offset =",(B19-48)*2)</f>
        <v>#VALUE!</v>
      </c>
    </row>
    <row r="20" customFormat="false" ht="12" hidden="false" customHeight="false" outlineLevel="0" collapsed="false">
      <c r="B20" s="31" t="n">
        <v>64</v>
      </c>
      <c r="C20" s="31" t="s">
        <v>165</v>
      </c>
      <c r="D20" s="8" t="n">
        <v>1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8" t="n">
        <v>1</v>
      </c>
      <c r="Q20" s="6" t="str">
        <f aca="false">+IF(D20,+CONCATENATE(" ",D$3),CONCATENATE("!",D$3))</f>
        <v> SEGA</v>
      </c>
      <c r="R20" s="6" t="str">
        <f aca="false">+IF(E20,+CONCATENATE(" ",E$3),CONCATENATE("!",E$3))</f>
        <v> SEGB</v>
      </c>
      <c r="S20" s="6" t="str">
        <f aca="false">+IF(F20,+CONCATENATE(" ",F$3),CONCATENATE("!",F$3))</f>
        <v> SEGC</v>
      </c>
      <c r="T20" s="6" t="str">
        <f aca="false">+IF(G20,+CONCATENATE(" ",G$3),CONCATENATE("!",G$3))</f>
        <v> SEGD</v>
      </c>
      <c r="U20" s="6" t="str">
        <f aca="false">+IF(H20,+CONCATENATE(" ",H$3),CONCATENATE("!",H$3))</f>
        <v> SEGE</v>
      </c>
      <c r="V20" s="6" t="str">
        <f aca="false">+IF(I20,+CONCATENATE(" ",I$3),CONCATENATE("!",I$3))</f>
        <v> SEGF</v>
      </c>
      <c r="W20" s="6" t="str">
        <f aca="false">+IF(J20,+CONCATENATE(" ",J$3),CONCATENATE("!",J$3))</f>
        <v> SEGG</v>
      </c>
      <c r="X20" s="6" t="str">
        <f aca="false">+IF(K20,+CONCATENATE(" ",K$3),CONCATENATE("!",K$3))</f>
        <v> SEGH</v>
      </c>
      <c r="Y20" s="6" t="str">
        <f aca="false">+IF(L20,+CONCATENATE(" ",L$3),CONCATENATE("!",L$3))</f>
        <v> SEGJ</v>
      </c>
      <c r="Z20" s="6" t="str">
        <f aca="false">+IF(M20,+CONCATENATE(" ",M$3),CONCATENATE("!",M$3))</f>
        <v> SEGK</v>
      </c>
      <c r="AA20" s="6" t="str">
        <f aca="false">+IF(N20,+CONCATENATE(" ",N$3),CONCATENATE("!",N$3))</f>
        <v> SEGL</v>
      </c>
      <c r="AB20" s="6" t="str">
        <f aca="false">+IF(O20,+CONCATENATE(" ",O$3),CONCATENATE("!",O$3))</f>
        <v> SEGM</v>
      </c>
      <c r="AC20" s="6" t="str">
        <f aca="false">+IF(P20,+CONCATENATE(" ",P$3),CONCATENATE("!",P$3))</f>
        <v> SEGN</v>
      </c>
      <c r="AD20" s="34" t="e">
        <f aca="false">char_segments(U20,V20,X20,AC20)</f>
        <v>#VALUE!</v>
      </c>
      <c r="AE20" s="34" t="e">
        <f aca="false">char_segments(Q20,W20,Y20,AB20)</f>
        <v>#VALUE!</v>
      </c>
      <c r="AF20" s="34" t="e">
        <f aca="false">char_segments(T20,Z20,AA20)</f>
        <v>#VALUE!</v>
      </c>
      <c r="AG20" s="34" t="e">
        <f aca="false">char_segments(R20,S20)</f>
        <v>#VALUE!</v>
      </c>
      <c r="AH20" s="16" t="e">
        <f aca="false">CONCATENATE("#define  _",C20,"      ",AD20,",     ",AE20,",     ",AF20,",     ",AG20,",  //Char = ",C20," ,   offset =",(B20-48)*2)</f>
        <v>#VALUE!</v>
      </c>
    </row>
    <row r="21" customFormat="false" ht="12" hidden="false" customHeight="false" outlineLevel="0" collapsed="false">
      <c r="B21" s="31" t="n">
        <v>65</v>
      </c>
      <c r="C21" s="31" t="str">
        <f aca="false">+CHAR(B21)</f>
        <v>A</v>
      </c>
      <c r="D21" s="8" t="n">
        <v>1</v>
      </c>
      <c r="E21" s="8" t="n">
        <v>1</v>
      </c>
      <c r="F21" s="8" t="n">
        <v>1</v>
      </c>
      <c r="G21" s="8"/>
      <c r="H21" s="8" t="n">
        <v>1</v>
      </c>
      <c r="I21" s="8" t="n">
        <v>1</v>
      </c>
      <c r="J21" s="8" t="n">
        <v>1</v>
      </c>
      <c r="K21" s="8"/>
      <c r="L21" s="8"/>
      <c r="M21" s="8"/>
      <c r="N21" s="8"/>
      <c r="O21" s="8"/>
      <c r="P21" s="8"/>
      <c r="Q21" s="6" t="str">
        <f aca="false">+IF(D21,+CONCATENATE(" ",D$3),CONCATENATE("!",D$3))</f>
        <v> SEGA</v>
      </c>
      <c r="R21" s="6" t="str">
        <f aca="false">+IF(E21,+CONCATENATE(" ",E$3),CONCATENATE("!",E$3))</f>
        <v> SEGB</v>
      </c>
      <c r="S21" s="6" t="str">
        <f aca="false">+IF(F21,+CONCATENATE(" ",F$3),CONCATENATE("!",F$3))</f>
        <v> SEGC</v>
      </c>
      <c r="T21" s="6" t="str">
        <f aca="false">+IF(G21,+CONCATENATE(" ",G$3),CONCATENATE("!",G$3))</f>
        <v>!SEGD</v>
      </c>
      <c r="U21" s="6" t="str">
        <f aca="false">+IF(H21,+CONCATENATE(" ",H$3),CONCATENATE("!",H$3))</f>
        <v> SEGE</v>
      </c>
      <c r="V21" s="6" t="str">
        <f aca="false">+IF(I21,+CONCATENATE(" ",I$3),CONCATENATE("!",I$3))</f>
        <v> SEGF</v>
      </c>
      <c r="W21" s="6" t="str">
        <f aca="false">+IF(J21,+CONCATENATE(" ",J$3),CONCATENATE("!",J$3))</f>
        <v> SEGG</v>
      </c>
      <c r="X21" s="6" t="str">
        <f aca="false">+IF(K21,+CONCATENATE(" ",K$3),CONCATENATE("!",K$3))</f>
        <v>!SEGH</v>
      </c>
      <c r="Y21" s="6" t="str">
        <f aca="false">+IF(L21,+CONCATENATE(" ",L$3),CONCATENATE("!",L$3))</f>
        <v>!SEGJ</v>
      </c>
      <c r="Z21" s="6" t="str">
        <f aca="false">+IF(M21,+CONCATENATE(" ",M$3),CONCATENATE("!",M$3))</f>
        <v>!SEGK</v>
      </c>
      <c r="AA21" s="6" t="str">
        <f aca="false">+IF(N21,+CONCATENATE(" ",N$3),CONCATENATE("!",N$3))</f>
        <v>!SEGL</v>
      </c>
      <c r="AB21" s="6" t="str">
        <f aca="false">+IF(O21,+CONCATENATE(" ",O$3),CONCATENATE("!",O$3))</f>
        <v>!SEGM</v>
      </c>
      <c r="AC21" s="6" t="str">
        <f aca="false">+IF(P21,+CONCATENATE(" ",P$3),CONCATENATE("!",P$3))</f>
        <v>!SEGN</v>
      </c>
      <c r="AD21" s="34" t="e">
        <f aca="false">char_segments(U21,V21,X21,AC21)</f>
        <v>#VALUE!</v>
      </c>
      <c r="AE21" s="34" t="e">
        <f aca="false">char_segments(Q21,W21,Y21,AB21)</f>
        <v>#VALUE!</v>
      </c>
      <c r="AF21" s="34" t="e">
        <f aca="false">char_segments(T21,Z21,AA21)</f>
        <v>#VALUE!</v>
      </c>
      <c r="AG21" s="34" t="e">
        <f aca="false">char_segments(R21,S21)</f>
        <v>#VALUE!</v>
      </c>
      <c r="AH21" s="16" t="e">
        <f aca="false">CONCATENATE("#define  _",C21,"      ",AD21,",     ",AE21,",     ",AF21,",     ",AG21,",  //Char = ",C21," ,   offset =",(B21-48)*2)</f>
        <v>#VALUE!</v>
      </c>
    </row>
    <row r="22" customFormat="false" ht="12" hidden="false" customHeight="false" outlineLevel="0" collapsed="false">
      <c r="B22" s="31" t="n">
        <v>66</v>
      </c>
      <c r="C22" s="31" t="str">
        <f aca="false">+CHAR(B22)</f>
        <v>B</v>
      </c>
      <c r="D22" s="8" t="n">
        <v>1</v>
      </c>
      <c r="E22" s="8" t="n">
        <v>1</v>
      </c>
      <c r="F22" s="8" t="n">
        <v>1</v>
      </c>
      <c r="G22" s="8" t="n">
        <v>1</v>
      </c>
      <c r="H22" s="8" t="n">
        <v>1</v>
      </c>
      <c r="I22" s="8" t="n">
        <v>1</v>
      </c>
      <c r="J22" s="8" t="n">
        <v>1</v>
      </c>
      <c r="K22" s="8"/>
      <c r="L22" s="8"/>
      <c r="M22" s="8"/>
      <c r="N22" s="8"/>
      <c r="O22" s="8"/>
      <c r="P22" s="8"/>
      <c r="Q22" s="6" t="str">
        <f aca="false">+IF(D22,+CONCATENATE(" ",D$3),CONCATENATE("!",D$3))</f>
        <v> SEGA</v>
      </c>
      <c r="R22" s="6" t="str">
        <f aca="false">+IF(E22,+CONCATENATE(" ",E$3),CONCATENATE("!",E$3))</f>
        <v> SEGB</v>
      </c>
      <c r="S22" s="6" t="str">
        <f aca="false">+IF(F22,+CONCATENATE(" ",F$3),CONCATENATE("!",F$3))</f>
        <v> SEGC</v>
      </c>
      <c r="T22" s="6" t="str">
        <f aca="false">+IF(G22,+CONCATENATE(" ",G$3),CONCATENATE("!",G$3))</f>
        <v> SEGD</v>
      </c>
      <c r="U22" s="6" t="str">
        <f aca="false">+IF(H22,+CONCATENATE(" ",H$3),CONCATENATE("!",H$3))</f>
        <v> SEGE</v>
      </c>
      <c r="V22" s="6" t="str">
        <f aca="false">+IF(I22,+CONCATENATE(" ",I$3),CONCATENATE("!",I$3))</f>
        <v> SEGF</v>
      </c>
      <c r="W22" s="6" t="str">
        <f aca="false">+IF(J22,+CONCATENATE(" ",J$3),CONCATENATE("!",J$3))</f>
        <v> SEGG</v>
      </c>
      <c r="X22" s="6" t="str">
        <f aca="false">+IF(K22,+CONCATENATE(" ",K$3),CONCATENATE("!",K$3))</f>
        <v>!SEGH</v>
      </c>
      <c r="Y22" s="6" t="str">
        <f aca="false">+IF(L22,+CONCATENATE(" ",L$3),CONCATENATE("!",L$3))</f>
        <v>!SEGJ</v>
      </c>
      <c r="Z22" s="6" t="str">
        <f aca="false">+IF(M22,+CONCATENATE(" ",M$3),CONCATENATE("!",M$3))</f>
        <v>!SEGK</v>
      </c>
      <c r="AA22" s="6" t="str">
        <f aca="false">+IF(N22,+CONCATENATE(" ",N$3),CONCATENATE("!",N$3))</f>
        <v>!SEGL</v>
      </c>
      <c r="AB22" s="6" t="str">
        <f aca="false">+IF(O22,+CONCATENATE(" ",O$3),CONCATENATE("!",O$3))</f>
        <v>!SEGM</v>
      </c>
      <c r="AC22" s="6" t="str">
        <f aca="false">+IF(P22,+CONCATENATE(" ",P$3),CONCATENATE("!",P$3))</f>
        <v>!SEGN</v>
      </c>
      <c r="AD22" s="34" t="e">
        <f aca="false">char_segments(U22,V22,X22,AC22)</f>
        <v>#VALUE!</v>
      </c>
      <c r="AE22" s="34" t="e">
        <f aca="false">char_segments(Q22,W22,Y22,AB22)</f>
        <v>#VALUE!</v>
      </c>
      <c r="AF22" s="34" t="e">
        <f aca="false">char_segments(T22,Z22,AA22)</f>
        <v>#VALUE!</v>
      </c>
      <c r="AG22" s="34" t="e">
        <f aca="false">char_segments(R22,S22)</f>
        <v>#VALUE!</v>
      </c>
      <c r="AH22" s="16" t="e">
        <f aca="false">CONCATENATE("#define  _",C22,"      ",AD22,",     ",AE22,",     ",AF22,",     ",AG22,",  //Char = ",C22," ,   offset =",(B22-48)*2)</f>
        <v>#VALUE!</v>
      </c>
    </row>
    <row r="23" customFormat="false" ht="12" hidden="false" customHeight="false" outlineLevel="0" collapsed="false">
      <c r="B23" s="31" t="n">
        <v>67</v>
      </c>
      <c r="C23" s="31" t="str">
        <f aca="false">+CHAR(B23)</f>
        <v>C</v>
      </c>
      <c r="D23" s="8" t="n">
        <v>1</v>
      </c>
      <c r="E23" s="8"/>
      <c r="F23" s="8"/>
      <c r="G23" s="8" t="n">
        <v>1</v>
      </c>
      <c r="H23" s="8" t="n">
        <v>1</v>
      </c>
      <c r="I23" s="8" t="n">
        <v>1</v>
      </c>
      <c r="J23" s="8"/>
      <c r="K23" s="8"/>
      <c r="L23" s="8"/>
      <c r="M23" s="8"/>
      <c r="N23" s="8"/>
      <c r="O23" s="8"/>
      <c r="P23" s="8"/>
      <c r="Q23" s="6" t="str">
        <f aca="false">+IF(D23,+CONCATENATE(" ",D$3),CONCATENATE("!",D$3))</f>
        <v> SEGA</v>
      </c>
      <c r="R23" s="6" t="str">
        <f aca="false">+IF(E23,+CONCATENATE(" ",E$3),CONCATENATE("!",E$3))</f>
        <v>!SEGB</v>
      </c>
      <c r="S23" s="6" t="str">
        <f aca="false">+IF(F23,+CONCATENATE(" ",F$3),CONCATENATE("!",F$3))</f>
        <v>!SEGC</v>
      </c>
      <c r="T23" s="6" t="str">
        <f aca="false">+IF(G23,+CONCATENATE(" ",G$3),CONCATENATE("!",G$3))</f>
        <v> SEGD</v>
      </c>
      <c r="U23" s="6" t="str">
        <f aca="false">+IF(H23,+CONCATENATE(" ",H$3),CONCATENATE("!",H$3))</f>
        <v> SEGE</v>
      </c>
      <c r="V23" s="6" t="str">
        <f aca="false">+IF(I23,+CONCATENATE(" ",I$3),CONCATENATE("!",I$3))</f>
        <v> SEGF</v>
      </c>
      <c r="W23" s="6" t="str">
        <f aca="false">+IF(J23,+CONCATENATE(" ",J$3),CONCATENATE("!",J$3))</f>
        <v>!SEGG</v>
      </c>
      <c r="X23" s="6" t="str">
        <f aca="false">+IF(K23,+CONCATENATE(" ",K$3),CONCATENATE("!",K$3))</f>
        <v>!SEGH</v>
      </c>
      <c r="Y23" s="6" t="str">
        <f aca="false">+IF(L23,+CONCATENATE(" ",L$3),CONCATENATE("!",L$3))</f>
        <v>!SEGJ</v>
      </c>
      <c r="Z23" s="6" t="str">
        <f aca="false">+IF(M23,+CONCATENATE(" ",M$3),CONCATENATE("!",M$3))</f>
        <v>!SEGK</v>
      </c>
      <c r="AA23" s="6" t="str">
        <f aca="false">+IF(N23,+CONCATENATE(" ",N$3),CONCATENATE("!",N$3))</f>
        <v>!SEGL</v>
      </c>
      <c r="AB23" s="6" t="str">
        <f aca="false">+IF(O23,+CONCATENATE(" ",O$3),CONCATENATE("!",O$3))</f>
        <v>!SEGM</v>
      </c>
      <c r="AC23" s="6" t="str">
        <f aca="false">+IF(P23,+CONCATENATE(" ",P$3),CONCATENATE("!",P$3))</f>
        <v>!SEGN</v>
      </c>
      <c r="AD23" s="34" t="e">
        <f aca="false">char_segments(U23,V23,X23,AC23)</f>
        <v>#VALUE!</v>
      </c>
      <c r="AE23" s="34" t="e">
        <f aca="false">char_segments(Q23,W23,Y23,AB23)</f>
        <v>#VALUE!</v>
      </c>
      <c r="AF23" s="34" t="e">
        <f aca="false">char_segments(T23,Z23,AA23)</f>
        <v>#VALUE!</v>
      </c>
      <c r="AG23" s="34" t="e">
        <f aca="false">char_segments(R23,S23)</f>
        <v>#VALUE!</v>
      </c>
      <c r="AH23" s="16" t="e">
        <f aca="false">CONCATENATE("#define  _",C23,"      ",AD23,",     ",AE23,",     ",AF23,",     ",AG23,",  //Char = ",C23," ,   offset =",(B23-48)*2)</f>
        <v>#VALUE!</v>
      </c>
    </row>
    <row r="24" customFormat="false" ht="12" hidden="false" customHeight="false" outlineLevel="0" collapsed="false">
      <c r="B24" s="31" t="n">
        <v>68</v>
      </c>
      <c r="C24" s="31" t="str">
        <f aca="false">+CHAR(B24)</f>
        <v>D</v>
      </c>
      <c r="D24" s="8" t="n">
        <v>1</v>
      </c>
      <c r="E24" s="8"/>
      <c r="F24" s="8"/>
      <c r="G24" s="8"/>
      <c r="H24" s="8" t="n">
        <v>1</v>
      </c>
      <c r="I24" s="8" t="n">
        <v>1</v>
      </c>
      <c r="J24" s="8"/>
      <c r="K24" s="8"/>
      <c r="L24" s="8"/>
      <c r="M24" s="8" t="n">
        <v>1</v>
      </c>
      <c r="N24" s="8"/>
      <c r="O24" s="8"/>
      <c r="P24" s="8" t="n">
        <v>1</v>
      </c>
      <c r="Q24" s="6" t="str">
        <f aca="false">+IF(D24,+CONCATENATE(" ",D$3),CONCATENATE("!",D$3))</f>
        <v> SEGA</v>
      </c>
      <c r="R24" s="6" t="str">
        <f aca="false">+IF(E24,+CONCATENATE(" ",E$3),CONCATENATE("!",E$3))</f>
        <v>!SEGB</v>
      </c>
      <c r="S24" s="6" t="str">
        <f aca="false">+IF(F24,+CONCATENATE(" ",F$3),CONCATENATE("!",F$3))</f>
        <v>!SEGC</v>
      </c>
      <c r="T24" s="6" t="str">
        <f aca="false">+IF(G24,+CONCATENATE(" ",G$3),CONCATENATE("!",G$3))</f>
        <v>!SEGD</v>
      </c>
      <c r="U24" s="6" t="str">
        <f aca="false">+IF(H24,+CONCATENATE(" ",H$3),CONCATENATE("!",H$3))</f>
        <v> SEGE</v>
      </c>
      <c r="V24" s="6" t="str">
        <f aca="false">+IF(I24,+CONCATENATE(" ",I$3),CONCATENATE("!",I$3))</f>
        <v> SEGF</v>
      </c>
      <c r="W24" s="6" t="str">
        <f aca="false">+IF(J24,+CONCATENATE(" ",J$3),CONCATENATE("!",J$3))</f>
        <v>!SEGG</v>
      </c>
      <c r="X24" s="6" t="str">
        <f aca="false">+IF(K24,+CONCATENATE(" ",K$3),CONCATENATE("!",K$3))</f>
        <v>!SEGH</v>
      </c>
      <c r="Y24" s="6" t="str">
        <f aca="false">+IF(L24,+CONCATENATE(" ",L$3),CONCATENATE("!",L$3))</f>
        <v>!SEGJ</v>
      </c>
      <c r="Z24" s="6" t="str">
        <f aca="false">+IF(M24,+CONCATENATE(" ",M$3),CONCATENATE("!",M$3))</f>
        <v> SEGK</v>
      </c>
      <c r="AA24" s="6" t="str">
        <f aca="false">+IF(N24,+CONCATENATE(" ",N$3),CONCATENATE("!",N$3))</f>
        <v>!SEGL</v>
      </c>
      <c r="AB24" s="6" t="str">
        <f aca="false">+IF(O24,+CONCATENATE(" ",O$3),CONCATENATE("!",O$3))</f>
        <v>!SEGM</v>
      </c>
      <c r="AC24" s="6" t="str">
        <f aca="false">+IF(P24,+CONCATENATE(" ",P$3),CONCATENATE("!",P$3))</f>
        <v> SEGN</v>
      </c>
      <c r="AD24" s="34" t="e">
        <f aca="false">char_segments(U24,V24,X24,AC24)</f>
        <v>#VALUE!</v>
      </c>
      <c r="AE24" s="34" t="e">
        <f aca="false">char_segments(Q24,W24,Y24,AB24)</f>
        <v>#VALUE!</v>
      </c>
      <c r="AF24" s="34" t="e">
        <f aca="false">char_segments(T24,Z24,AA24)</f>
        <v>#VALUE!</v>
      </c>
      <c r="AG24" s="34" t="e">
        <f aca="false">char_segments(R24,S24)</f>
        <v>#VALUE!</v>
      </c>
      <c r="AH24" s="16" t="e">
        <f aca="false">CONCATENATE("#define  _",C24,"      ",AD24,",     ",AE24,",     ",AF24,",     ",AG24,",  //Char = ",C24," ,   offset =",(B24-48)*2)</f>
        <v>#VALUE!</v>
      </c>
    </row>
    <row r="25" customFormat="false" ht="12" hidden="false" customHeight="false" outlineLevel="0" collapsed="false">
      <c r="B25" s="31" t="n">
        <v>69</v>
      </c>
      <c r="C25" s="31" t="str">
        <f aca="false">+CHAR(B25)</f>
        <v>E</v>
      </c>
      <c r="D25" s="8" t="n">
        <v>1</v>
      </c>
      <c r="E25" s="8"/>
      <c r="F25" s="8"/>
      <c r="G25" s="8" t="n">
        <v>1</v>
      </c>
      <c r="H25" s="8" t="n">
        <v>1</v>
      </c>
      <c r="I25" s="8" t="n">
        <v>1</v>
      </c>
      <c r="J25" s="8" t="n">
        <v>1</v>
      </c>
      <c r="K25" s="8"/>
      <c r="L25" s="8"/>
      <c r="M25" s="8"/>
      <c r="N25" s="8"/>
      <c r="O25" s="8"/>
      <c r="P25" s="8"/>
      <c r="Q25" s="6" t="str">
        <f aca="false">+IF(D25,+CONCATENATE(" ",D$3),CONCATENATE("!",D$3))</f>
        <v> SEGA</v>
      </c>
      <c r="R25" s="6" t="str">
        <f aca="false">+IF(E25,+CONCATENATE(" ",E$3),CONCATENATE("!",E$3))</f>
        <v>!SEGB</v>
      </c>
      <c r="S25" s="6" t="str">
        <f aca="false">+IF(F25,+CONCATENATE(" ",F$3),CONCATENATE("!",F$3))</f>
        <v>!SEGC</v>
      </c>
      <c r="T25" s="6" t="str">
        <f aca="false">+IF(G25,+CONCATENATE(" ",G$3),CONCATENATE("!",G$3))</f>
        <v> SEGD</v>
      </c>
      <c r="U25" s="6" t="str">
        <f aca="false">+IF(H25,+CONCATENATE(" ",H$3),CONCATENATE("!",H$3))</f>
        <v> SEGE</v>
      </c>
      <c r="V25" s="6" t="str">
        <f aca="false">+IF(I25,+CONCATENATE(" ",I$3),CONCATENATE("!",I$3))</f>
        <v> SEGF</v>
      </c>
      <c r="W25" s="6" t="str">
        <f aca="false">+IF(J25,+CONCATENATE(" ",J$3),CONCATENATE("!",J$3))</f>
        <v> SEGG</v>
      </c>
      <c r="X25" s="6" t="str">
        <f aca="false">+IF(K25,+CONCATENATE(" ",K$3),CONCATENATE("!",K$3))</f>
        <v>!SEGH</v>
      </c>
      <c r="Y25" s="6" t="str">
        <f aca="false">+IF(L25,+CONCATENATE(" ",L$3),CONCATENATE("!",L$3))</f>
        <v>!SEGJ</v>
      </c>
      <c r="Z25" s="6" t="str">
        <f aca="false">+IF(M25,+CONCATENATE(" ",M$3),CONCATENATE("!",M$3))</f>
        <v>!SEGK</v>
      </c>
      <c r="AA25" s="6" t="str">
        <f aca="false">+IF(N25,+CONCATENATE(" ",N$3),CONCATENATE("!",N$3))</f>
        <v>!SEGL</v>
      </c>
      <c r="AB25" s="6" t="str">
        <f aca="false">+IF(O25,+CONCATENATE(" ",O$3),CONCATENATE("!",O$3))</f>
        <v>!SEGM</v>
      </c>
      <c r="AC25" s="6" t="str">
        <f aca="false">+IF(P25,+CONCATENATE(" ",P$3),CONCATENATE("!",P$3))</f>
        <v>!SEGN</v>
      </c>
      <c r="AD25" s="34" t="e">
        <f aca="false">char_segments(U25,V25,X25,AC25)</f>
        <v>#VALUE!</v>
      </c>
      <c r="AE25" s="34" t="e">
        <f aca="false">char_segments(Q25,W25,Y25,AB25)</f>
        <v>#VALUE!</v>
      </c>
      <c r="AF25" s="34" t="e">
        <f aca="false">char_segments(T25,Z25,AA25)</f>
        <v>#VALUE!</v>
      </c>
      <c r="AG25" s="34" t="e">
        <f aca="false">char_segments(R25,S25)</f>
        <v>#VALUE!</v>
      </c>
      <c r="AH25" s="16" t="e">
        <f aca="false">CONCATENATE("#define  _",C25,"      ",AD25,",     ",AE25,",     ",AF25,",     ",AG25,",  //Char = ",C25," ,   offset =",(B25-48)*2)</f>
        <v>#VALUE!</v>
      </c>
    </row>
    <row r="26" customFormat="false" ht="12" hidden="false" customHeight="false" outlineLevel="0" collapsed="false">
      <c r="B26" s="31" t="n">
        <v>70</v>
      </c>
      <c r="C26" s="31" t="str">
        <f aca="false">+CHAR(B26)</f>
        <v>F</v>
      </c>
      <c r="D26" s="8" t="n">
        <v>1</v>
      </c>
      <c r="E26" s="8"/>
      <c r="F26" s="8"/>
      <c r="G26" s="8"/>
      <c r="H26" s="8" t="n">
        <v>1</v>
      </c>
      <c r="I26" s="8" t="n">
        <v>1</v>
      </c>
      <c r="J26" s="8" t="n">
        <v>1</v>
      </c>
      <c r="K26" s="8"/>
      <c r="L26" s="8"/>
      <c r="M26" s="8"/>
      <c r="N26" s="8"/>
      <c r="O26" s="8"/>
      <c r="P26" s="8"/>
      <c r="Q26" s="6" t="str">
        <f aca="false">+IF(D26,+CONCATENATE(" ",D$3),CONCATENATE("!",D$3))</f>
        <v> SEGA</v>
      </c>
      <c r="R26" s="6" t="str">
        <f aca="false">+IF(E26,+CONCATENATE(" ",E$3),CONCATENATE("!",E$3))</f>
        <v>!SEGB</v>
      </c>
      <c r="S26" s="6" t="str">
        <f aca="false">+IF(F26,+CONCATENATE(" ",F$3),CONCATENATE("!",F$3))</f>
        <v>!SEGC</v>
      </c>
      <c r="T26" s="6" t="str">
        <f aca="false">+IF(G26,+CONCATENATE(" ",G$3),CONCATENATE("!",G$3))</f>
        <v>!SEGD</v>
      </c>
      <c r="U26" s="6" t="str">
        <f aca="false">+IF(H26,+CONCATENATE(" ",H$3),CONCATENATE("!",H$3))</f>
        <v> SEGE</v>
      </c>
      <c r="V26" s="6" t="str">
        <f aca="false">+IF(I26,+CONCATENATE(" ",I$3),CONCATENATE("!",I$3))</f>
        <v> SEGF</v>
      </c>
      <c r="W26" s="6" t="str">
        <f aca="false">+IF(J26,+CONCATENATE(" ",J$3),CONCATENATE("!",J$3))</f>
        <v> SEGG</v>
      </c>
      <c r="X26" s="6" t="str">
        <f aca="false">+IF(K26,+CONCATENATE(" ",K$3),CONCATENATE("!",K$3))</f>
        <v>!SEGH</v>
      </c>
      <c r="Y26" s="6" t="str">
        <f aca="false">+IF(L26,+CONCATENATE(" ",L$3),CONCATENATE("!",L$3))</f>
        <v>!SEGJ</v>
      </c>
      <c r="Z26" s="6" t="str">
        <f aca="false">+IF(M26,+CONCATENATE(" ",M$3),CONCATENATE("!",M$3))</f>
        <v>!SEGK</v>
      </c>
      <c r="AA26" s="6" t="str">
        <f aca="false">+IF(N26,+CONCATENATE(" ",N$3),CONCATENATE("!",N$3))</f>
        <v>!SEGL</v>
      </c>
      <c r="AB26" s="6" t="str">
        <f aca="false">+IF(O26,+CONCATENATE(" ",O$3),CONCATENATE("!",O$3))</f>
        <v>!SEGM</v>
      </c>
      <c r="AC26" s="6" t="str">
        <f aca="false">+IF(P26,+CONCATENATE(" ",P$3),CONCATENATE("!",P$3))</f>
        <v>!SEGN</v>
      </c>
      <c r="AD26" s="34" t="e">
        <f aca="false">char_segments(U26,V26,X26,AC26)</f>
        <v>#VALUE!</v>
      </c>
      <c r="AE26" s="34" t="e">
        <f aca="false">char_segments(Q26,W26,Y26,AB26)</f>
        <v>#VALUE!</v>
      </c>
      <c r="AF26" s="34" t="e">
        <f aca="false">char_segments(T26,Z26,AA26)</f>
        <v>#VALUE!</v>
      </c>
      <c r="AG26" s="34" t="e">
        <f aca="false">char_segments(R26,S26)</f>
        <v>#VALUE!</v>
      </c>
      <c r="AH26" s="16" t="e">
        <f aca="false">CONCATENATE("#define  _",C26,"      ",AD26,",     ",AE26,",     ",AF26,",     ",AG26,",  //Char = ",C26," ,   offset =",(B26-48)*2)</f>
        <v>#VALUE!</v>
      </c>
    </row>
    <row r="27" customFormat="false" ht="12" hidden="false" customHeight="false" outlineLevel="0" collapsed="false">
      <c r="B27" s="31" t="n">
        <v>71</v>
      </c>
      <c r="C27" s="31" t="str">
        <f aca="false">+CHAR(B27)</f>
        <v>G</v>
      </c>
      <c r="D27" s="8" t="n">
        <v>1</v>
      </c>
      <c r="E27" s="8"/>
      <c r="F27" s="8" t="n">
        <v>1</v>
      </c>
      <c r="G27" s="8" t="n">
        <v>1</v>
      </c>
      <c r="H27" s="8" t="n">
        <v>1</v>
      </c>
      <c r="I27" s="8" t="n">
        <v>1</v>
      </c>
      <c r="J27" s="8" t="n">
        <v>1</v>
      </c>
      <c r="K27" s="8"/>
      <c r="L27" s="8"/>
      <c r="M27" s="8"/>
      <c r="N27" s="8"/>
      <c r="O27" s="8"/>
      <c r="P27" s="8"/>
      <c r="Q27" s="6" t="str">
        <f aca="false">+IF(D27,+CONCATENATE(" ",D$3),CONCATENATE("!",D$3))</f>
        <v> SEGA</v>
      </c>
      <c r="R27" s="6" t="str">
        <f aca="false">+IF(E27,+CONCATENATE(" ",E$3),CONCATENATE("!",E$3))</f>
        <v>!SEGB</v>
      </c>
      <c r="S27" s="6" t="str">
        <f aca="false">+IF(F27,+CONCATENATE(" ",F$3),CONCATENATE("!",F$3))</f>
        <v> SEGC</v>
      </c>
      <c r="T27" s="6" t="str">
        <f aca="false">+IF(G27,+CONCATENATE(" ",G$3),CONCATENATE("!",G$3))</f>
        <v> SEGD</v>
      </c>
      <c r="U27" s="6" t="str">
        <f aca="false">+IF(H27,+CONCATENATE(" ",H$3),CONCATENATE("!",H$3))</f>
        <v> SEGE</v>
      </c>
      <c r="V27" s="6" t="str">
        <f aca="false">+IF(I27,+CONCATENATE(" ",I$3),CONCATENATE("!",I$3))</f>
        <v> SEGF</v>
      </c>
      <c r="W27" s="6" t="str">
        <f aca="false">+IF(J27,+CONCATENATE(" ",J$3),CONCATENATE("!",J$3))</f>
        <v> SEGG</v>
      </c>
      <c r="X27" s="6" t="str">
        <f aca="false">+IF(K27,+CONCATENATE(" ",K$3),CONCATENATE("!",K$3))</f>
        <v>!SEGH</v>
      </c>
      <c r="Y27" s="6" t="str">
        <f aca="false">+IF(L27,+CONCATENATE(" ",L$3),CONCATENATE("!",L$3))</f>
        <v>!SEGJ</v>
      </c>
      <c r="Z27" s="6" t="str">
        <f aca="false">+IF(M27,+CONCATENATE(" ",M$3),CONCATENATE("!",M$3))</f>
        <v>!SEGK</v>
      </c>
      <c r="AA27" s="6" t="str">
        <f aca="false">+IF(N27,+CONCATENATE(" ",N$3),CONCATENATE("!",N$3))</f>
        <v>!SEGL</v>
      </c>
      <c r="AB27" s="6" t="str">
        <f aca="false">+IF(O27,+CONCATENATE(" ",O$3),CONCATENATE("!",O$3))</f>
        <v>!SEGM</v>
      </c>
      <c r="AC27" s="6" t="str">
        <f aca="false">+IF(P27,+CONCATENATE(" ",P$3),CONCATENATE("!",P$3))</f>
        <v>!SEGN</v>
      </c>
      <c r="AD27" s="34" t="e">
        <f aca="false">char_segments(U27,V27,X27,AC27)</f>
        <v>#VALUE!</v>
      </c>
      <c r="AE27" s="34" t="e">
        <f aca="false">char_segments(Q27,W27,Y27,AB27)</f>
        <v>#VALUE!</v>
      </c>
      <c r="AF27" s="34" t="e">
        <f aca="false">char_segments(T27,Z27,AA27)</f>
        <v>#VALUE!</v>
      </c>
      <c r="AG27" s="34" t="e">
        <f aca="false">char_segments(R27,S27)</f>
        <v>#VALUE!</v>
      </c>
      <c r="AH27" s="16" t="e">
        <f aca="false">CONCATENATE("#define  _",C27,"      ",AD27,",     ",AE27,",     ",AF27,",     ",AG27,",  //Char = ",C27," ,   offset =",(B27-48)*2)</f>
        <v>#VALUE!</v>
      </c>
    </row>
    <row r="28" customFormat="false" ht="12" hidden="false" customHeight="false" outlineLevel="0" collapsed="false">
      <c r="B28" s="31" t="n">
        <v>72</v>
      </c>
      <c r="C28" s="31" t="str">
        <f aca="false">+CHAR(B28)</f>
        <v>H</v>
      </c>
      <c r="D28" s="8"/>
      <c r="E28" s="8" t="n">
        <v>1</v>
      </c>
      <c r="F28" s="8" t="n">
        <v>1</v>
      </c>
      <c r="G28" s="8"/>
      <c r="H28" s="8" t="n">
        <v>1</v>
      </c>
      <c r="I28" s="8" t="n">
        <v>1</v>
      </c>
      <c r="J28" s="8" t="n">
        <v>1</v>
      </c>
      <c r="K28" s="8"/>
      <c r="L28" s="8"/>
      <c r="M28" s="8"/>
      <c r="N28" s="8"/>
      <c r="O28" s="8"/>
      <c r="P28" s="8"/>
      <c r="Q28" s="6" t="str">
        <f aca="false">+IF(D28,+CONCATENATE(" ",D$3),CONCATENATE("!",D$3))</f>
        <v>!SEGA</v>
      </c>
      <c r="R28" s="6" t="str">
        <f aca="false">+IF(E28,+CONCATENATE(" ",E$3),CONCATENATE("!",E$3))</f>
        <v> SEGB</v>
      </c>
      <c r="S28" s="6" t="str">
        <f aca="false">+IF(F28,+CONCATENATE(" ",F$3),CONCATENATE("!",F$3))</f>
        <v> SEGC</v>
      </c>
      <c r="T28" s="6" t="str">
        <f aca="false">+IF(G28,+CONCATENATE(" ",G$3),CONCATENATE("!",G$3))</f>
        <v>!SEGD</v>
      </c>
      <c r="U28" s="6" t="str">
        <f aca="false">+IF(H28,+CONCATENATE(" ",H$3),CONCATENATE("!",H$3))</f>
        <v> SEGE</v>
      </c>
      <c r="V28" s="6" t="str">
        <f aca="false">+IF(I28,+CONCATENATE(" ",I$3),CONCATENATE("!",I$3))</f>
        <v> SEGF</v>
      </c>
      <c r="W28" s="6" t="str">
        <f aca="false">+IF(J28,+CONCATENATE(" ",J$3),CONCATENATE("!",J$3))</f>
        <v> SEGG</v>
      </c>
      <c r="X28" s="6" t="str">
        <f aca="false">+IF(K28,+CONCATENATE(" ",K$3),CONCATENATE("!",K$3))</f>
        <v>!SEGH</v>
      </c>
      <c r="Y28" s="6" t="str">
        <f aca="false">+IF(L28,+CONCATENATE(" ",L$3),CONCATENATE("!",L$3))</f>
        <v>!SEGJ</v>
      </c>
      <c r="Z28" s="6" t="str">
        <f aca="false">+IF(M28,+CONCATENATE(" ",M$3),CONCATENATE("!",M$3))</f>
        <v>!SEGK</v>
      </c>
      <c r="AA28" s="6" t="str">
        <f aca="false">+IF(N28,+CONCATENATE(" ",N$3),CONCATENATE("!",N$3))</f>
        <v>!SEGL</v>
      </c>
      <c r="AB28" s="6" t="str">
        <f aca="false">+IF(O28,+CONCATENATE(" ",O$3),CONCATENATE("!",O$3))</f>
        <v>!SEGM</v>
      </c>
      <c r="AC28" s="6" t="str">
        <f aca="false">+IF(P28,+CONCATENATE(" ",P$3),CONCATENATE("!",P$3))</f>
        <v>!SEGN</v>
      </c>
      <c r="AD28" s="34" t="e">
        <f aca="false">char_segments(U28,V28,X28,AC28)</f>
        <v>#VALUE!</v>
      </c>
      <c r="AE28" s="34" t="e">
        <f aca="false">char_segments(Q28,W28,Y28,AB28)</f>
        <v>#VALUE!</v>
      </c>
      <c r="AF28" s="34" t="e">
        <f aca="false">char_segments(T28,Z28,AA28)</f>
        <v>#VALUE!</v>
      </c>
      <c r="AG28" s="34" t="e">
        <f aca="false">char_segments(R28,S28)</f>
        <v>#VALUE!</v>
      </c>
      <c r="AH28" s="16" t="e">
        <f aca="false">CONCATENATE("#define  _",C28,"      ",AD28,",     ",AE28,",     ",AF28,",     ",AG28,",  //Char = ",C28," ,   offset =",(B28-48)*2)</f>
        <v>#VALUE!</v>
      </c>
    </row>
    <row r="29" customFormat="false" ht="12" hidden="false" customHeight="false" outlineLevel="0" collapsed="false">
      <c r="B29" s="31" t="n">
        <v>73</v>
      </c>
      <c r="C29" s="31" t="str">
        <f aca="false">+CHAR(B29)</f>
        <v>I</v>
      </c>
      <c r="D29" s="8" t="n">
        <v>1</v>
      </c>
      <c r="E29" s="8"/>
      <c r="F29" s="8"/>
      <c r="G29" s="8" t="n">
        <v>1</v>
      </c>
      <c r="H29" s="8"/>
      <c r="I29" s="8"/>
      <c r="J29" s="8"/>
      <c r="K29" s="8"/>
      <c r="L29" s="8" t="n">
        <v>1</v>
      </c>
      <c r="M29" s="8"/>
      <c r="N29" s="8"/>
      <c r="O29" s="8" t="n">
        <v>1</v>
      </c>
      <c r="P29" s="8"/>
      <c r="Q29" s="6" t="str">
        <f aca="false">+IF(D29,+CONCATENATE(" ",D$3),CONCATENATE("!",D$3))</f>
        <v> SEGA</v>
      </c>
      <c r="R29" s="6" t="str">
        <f aca="false">+IF(E29,+CONCATENATE(" ",E$3),CONCATENATE("!",E$3))</f>
        <v>!SEGB</v>
      </c>
      <c r="S29" s="6" t="str">
        <f aca="false">+IF(F29,+CONCATENATE(" ",F$3),CONCATENATE("!",F$3))</f>
        <v>!SEGC</v>
      </c>
      <c r="T29" s="6" t="str">
        <f aca="false">+IF(G29,+CONCATENATE(" ",G$3),CONCATENATE("!",G$3))</f>
        <v> SEGD</v>
      </c>
      <c r="U29" s="6" t="str">
        <f aca="false">+IF(H29,+CONCATENATE(" ",H$3),CONCATENATE("!",H$3))</f>
        <v>!SEGE</v>
      </c>
      <c r="V29" s="6" t="str">
        <f aca="false">+IF(I29,+CONCATENATE(" ",I$3),CONCATENATE("!",I$3))</f>
        <v>!SEGF</v>
      </c>
      <c r="W29" s="6" t="str">
        <f aca="false">+IF(J29,+CONCATENATE(" ",J$3),CONCATENATE("!",J$3))</f>
        <v>!SEGG</v>
      </c>
      <c r="X29" s="6" t="str">
        <f aca="false">+IF(K29,+CONCATENATE(" ",K$3),CONCATENATE("!",K$3))</f>
        <v>!SEGH</v>
      </c>
      <c r="Y29" s="6" t="str">
        <f aca="false">+IF(L29,+CONCATENATE(" ",L$3),CONCATENATE("!",L$3))</f>
        <v> SEGJ</v>
      </c>
      <c r="Z29" s="6" t="str">
        <f aca="false">+IF(M29,+CONCATENATE(" ",M$3),CONCATENATE("!",M$3))</f>
        <v>!SEGK</v>
      </c>
      <c r="AA29" s="6" t="str">
        <f aca="false">+IF(N29,+CONCATENATE(" ",N$3),CONCATENATE("!",N$3))</f>
        <v>!SEGL</v>
      </c>
      <c r="AB29" s="6" t="str">
        <f aca="false">+IF(O29,+CONCATENATE(" ",O$3),CONCATENATE("!",O$3))</f>
        <v> SEGM</v>
      </c>
      <c r="AC29" s="6" t="str">
        <f aca="false">+IF(P29,+CONCATENATE(" ",P$3),CONCATENATE("!",P$3))</f>
        <v>!SEGN</v>
      </c>
      <c r="AD29" s="34" t="e">
        <f aca="false">char_segments(U29,V29,X29,AC29)</f>
        <v>#VALUE!</v>
      </c>
      <c r="AE29" s="34" t="e">
        <f aca="false">char_segments(Q29,W29,Y29,AB29)</f>
        <v>#VALUE!</v>
      </c>
      <c r="AF29" s="34" t="e">
        <f aca="false">char_segments(T29,Z29,AA29)</f>
        <v>#VALUE!</v>
      </c>
      <c r="AG29" s="34" t="e">
        <f aca="false">char_segments(R29,S29)</f>
        <v>#VALUE!</v>
      </c>
      <c r="AH29" s="16" t="e">
        <f aca="false">CONCATENATE("#define  _",C29,"      ",AD29,",     ",AE29,",     ",AF29,",     ",AG29,",  //Char = ",C29," ,   offset =",(B29-48)*2)</f>
        <v>#VALUE!</v>
      </c>
    </row>
    <row r="30" customFormat="false" ht="12" hidden="false" customHeight="false" outlineLevel="0" collapsed="false">
      <c r="B30" s="31" t="n">
        <v>74</v>
      </c>
      <c r="C30" s="31" t="str">
        <f aca="false">+CHAR(B30)</f>
        <v>J</v>
      </c>
      <c r="D30" s="8"/>
      <c r="E30" s="8" t="n">
        <v>1</v>
      </c>
      <c r="F30" s="8" t="n">
        <v>1</v>
      </c>
      <c r="G30" s="8" t="n">
        <v>1</v>
      </c>
      <c r="H30" s="8" t="n">
        <v>1</v>
      </c>
      <c r="I30" s="8"/>
      <c r="J30" s="8"/>
      <c r="K30" s="8"/>
      <c r="L30" s="8"/>
      <c r="M30" s="8"/>
      <c r="N30" s="8"/>
      <c r="O30" s="8"/>
      <c r="P30" s="8"/>
      <c r="Q30" s="6" t="str">
        <f aca="false">+IF(D30,+CONCATENATE(" ",D$3),CONCATENATE("!",D$3))</f>
        <v>!SEGA</v>
      </c>
      <c r="R30" s="6" t="str">
        <f aca="false">+IF(E30,+CONCATENATE(" ",E$3),CONCATENATE("!",E$3))</f>
        <v> SEGB</v>
      </c>
      <c r="S30" s="6" t="str">
        <f aca="false">+IF(F30,+CONCATENATE(" ",F$3),CONCATENATE("!",F$3))</f>
        <v> SEGC</v>
      </c>
      <c r="T30" s="6" t="str">
        <f aca="false">+IF(G30,+CONCATENATE(" ",G$3),CONCATENATE("!",G$3))</f>
        <v> SEGD</v>
      </c>
      <c r="U30" s="6" t="str">
        <f aca="false">+IF(H30,+CONCATENATE(" ",H$3),CONCATENATE("!",H$3))</f>
        <v> SEGE</v>
      </c>
      <c r="V30" s="6" t="str">
        <f aca="false">+IF(I30,+CONCATENATE(" ",I$3),CONCATENATE("!",I$3))</f>
        <v>!SEGF</v>
      </c>
      <c r="W30" s="6" t="str">
        <f aca="false">+IF(J30,+CONCATENATE(" ",J$3),CONCATENATE("!",J$3))</f>
        <v>!SEGG</v>
      </c>
      <c r="X30" s="6" t="str">
        <f aca="false">+IF(K30,+CONCATENATE(" ",K$3),CONCATENATE("!",K$3))</f>
        <v>!SEGH</v>
      </c>
      <c r="Y30" s="6" t="str">
        <f aca="false">+IF(L30,+CONCATENATE(" ",L$3),CONCATENATE("!",L$3))</f>
        <v>!SEGJ</v>
      </c>
      <c r="Z30" s="6" t="str">
        <f aca="false">+IF(M30,+CONCATENATE(" ",M$3),CONCATENATE("!",M$3))</f>
        <v>!SEGK</v>
      </c>
      <c r="AA30" s="6" t="str">
        <f aca="false">+IF(N30,+CONCATENATE(" ",N$3),CONCATENATE("!",N$3))</f>
        <v>!SEGL</v>
      </c>
      <c r="AB30" s="6" t="str">
        <f aca="false">+IF(O30,+CONCATENATE(" ",O$3),CONCATENATE("!",O$3))</f>
        <v>!SEGM</v>
      </c>
      <c r="AC30" s="6" t="str">
        <f aca="false">+IF(P30,+CONCATENATE(" ",P$3),CONCATENATE("!",P$3))</f>
        <v>!SEGN</v>
      </c>
      <c r="AD30" s="34" t="e">
        <f aca="false">char_segments(U30,V30,X30,AC30)</f>
        <v>#VALUE!</v>
      </c>
      <c r="AE30" s="34" t="e">
        <f aca="false">char_segments(Q30,W30,Y30,AB30)</f>
        <v>#VALUE!</v>
      </c>
      <c r="AF30" s="34" t="e">
        <f aca="false">char_segments(T30,Z30,AA30)</f>
        <v>#VALUE!</v>
      </c>
      <c r="AG30" s="34" t="e">
        <f aca="false">char_segments(R30,S30)</f>
        <v>#VALUE!</v>
      </c>
      <c r="AH30" s="16" t="e">
        <f aca="false">CONCATENATE("#define  _",C30,"      ",AD30,",     ",AE30,",     ",AF30,",     ",AG30,",  //Char = ",C30," ,   offset =",(B30-48)*2)</f>
        <v>#VALUE!</v>
      </c>
    </row>
    <row r="31" customFormat="false" ht="12" hidden="false" customHeight="false" outlineLevel="0" collapsed="false">
      <c r="B31" s="31" t="n">
        <v>75</v>
      </c>
      <c r="C31" s="31" t="str">
        <f aca="false">+CHAR(B31)</f>
        <v>K</v>
      </c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8" t="n">
        <v>1</v>
      </c>
      <c r="N31" s="8" t="n">
        <v>1</v>
      </c>
      <c r="O31" s="8" t="n">
        <v>1</v>
      </c>
      <c r="P31" s="8"/>
      <c r="Q31" s="6" t="str">
        <f aca="false">+IF(D31,+CONCATENATE(" ",D$3),CONCATENATE("!",D$3))</f>
        <v>!SEGA</v>
      </c>
      <c r="R31" s="6" t="str">
        <f aca="false">+IF(E31,+CONCATENATE(" ",E$3),CONCATENATE("!",E$3))</f>
        <v>!SEGB</v>
      </c>
      <c r="S31" s="6" t="str">
        <f aca="false">+IF(F31,+CONCATENATE(" ",F$3),CONCATENATE("!",F$3))</f>
        <v>!SEGC</v>
      </c>
      <c r="T31" s="6" t="str">
        <f aca="false">+IF(G31,+CONCATENATE(" ",G$3),CONCATENATE("!",G$3))</f>
        <v>!SEGD</v>
      </c>
      <c r="U31" s="6" t="str">
        <f aca="false">+IF(H31,+CONCATENATE(" ",H$3),CONCATENATE("!",H$3))</f>
        <v>!SEGE</v>
      </c>
      <c r="V31" s="6" t="str">
        <f aca="false">+IF(I31,+CONCATENATE(" ",I$3),CONCATENATE("!",I$3))</f>
        <v>!SEGF</v>
      </c>
      <c r="W31" s="6" t="str">
        <f aca="false">+IF(J31,+CONCATENATE(" ",J$3),CONCATENATE("!",J$3))</f>
        <v>!SEGG</v>
      </c>
      <c r="X31" s="6" t="str">
        <f aca="false">+IF(K31,+CONCATENATE(" ",K$3),CONCATENATE("!",K$3))</f>
        <v>!SEGH</v>
      </c>
      <c r="Y31" s="6" t="str">
        <f aca="false">+IF(L31,+CONCATENATE(" ",L$3),CONCATENATE("!",L$3))</f>
        <v> SEGJ</v>
      </c>
      <c r="Z31" s="6" t="str">
        <f aca="false">+IF(M31,+CONCATENATE(" ",M$3),CONCATENATE("!",M$3))</f>
        <v> SEGK</v>
      </c>
      <c r="AA31" s="6" t="str">
        <f aca="false">+IF(N31,+CONCATENATE(" ",N$3),CONCATENATE("!",N$3))</f>
        <v> SEGL</v>
      </c>
      <c r="AB31" s="6" t="str">
        <f aca="false">+IF(O31,+CONCATENATE(" ",O$3),CONCATENATE("!",O$3))</f>
        <v> SEGM</v>
      </c>
      <c r="AC31" s="6" t="str">
        <f aca="false">+IF(P31,+CONCATENATE(" ",P$3),CONCATENATE("!",P$3))</f>
        <v>!SEGN</v>
      </c>
      <c r="AD31" s="34" t="e">
        <f aca="false">char_segments(U31,V31,X31,AC31)</f>
        <v>#VALUE!</v>
      </c>
      <c r="AE31" s="34" t="e">
        <f aca="false">char_segments(Q31,W31,Y31,AB31)</f>
        <v>#VALUE!</v>
      </c>
      <c r="AF31" s="34" t="e">
        <f aca="false">char_segments(T31,Z31,AA31)</f>
        <v>#VALUE!</v>
      </c>
      <c r="AG31" s="34" t="e">
        <f aca="false">char_segments(R31,S31)</f>
        <v>#VALUE!</v>
      </c>
      <c r="AH31" s="16" t="e">
        <f aca="false">CONCATENATE("#define  _",C31,"      ",AD31,",     ",AE31,",     ",AF31,",     ",AG31,",  //Char = ",C31," ,   offset =",(B31-48)*2)</f>
        <v>#VALUE!</v>
      </c>
    </row>
    <row r="32" customFormat="false" ht="12" hidden="false" customHeight="false" outlineLevel="0" collapsed="false">
      <c r="B32" s="31" t="n">
        <v>76</v>
      </c>
      <c r="C32" s="31" t="str">
        <f aca="false">+CHAR(B32)</f>
        <v>L</v>
      </c>
      <c r="D32" s="8"/>
      <c r="E32" s="8"/>
      <c r="F32" s="8"/>
      <c r="G32" s="8" t="n">
        <v>1</v>
      </c>
      <c r="H32" s="8" t="n">
        <v>1</v>
      </c>
      <c r="I32" s="8" t="n">
        <v>1</v>
      </c>
      <c r="J32" s="8"/>
      <c r="K32" s="8"/>
      <c r="L32" s="8"/>
      <c r="M32" s="8"/>
      <c r="N32" s="8"/>
      <c r="O32" s="8"/>
      <c r="P32" s="8"/>
      <c r="Q32" s="6" t="str">
        <f aca="false">+IF(D32,+CONCATENATE(" ",D$3),CONCATENATE("!",D$3))</f>
        <v>!SEGA</v>
      </c>
      <c r="R32" s="6" t="str">
        <f aca="false">+IF(E32,+CONCATENATE(" ",E$3),CONCATENATE("!",E$3))</f>
        <v>!SEGB</v>
      </c>
      <c r="S32" s="6" t="str">
        <f aca="false">+IF(F32,+CONCATENATE(" ",F$3),CONCATENATE("!",F$3))</f>
        <v>!SEGC</v>
      </c>
      <c r="T32" s="6" t="str">
        <f aca="false">+IF(G32,+CONCATENATE(" ",G$3),CONCATENATE("!",G$3))</f>
        <v> SEGD</v>
      </c>
      <c r="U32" s="6" t="str">
        <f aca="false">+IF(H32,+CONCATENATE(" ",H$3),CONCATENATE("!",H$3))</f>
        <v> SEGE</v>
      </c>
      <c r="V32" s="6" t="str">
        <f aca="false">+IF(I32,+CONCATENATE(" ",I$3),CONCATENATE("!",I$3))</f>
        <v> SEGF</v>
      </c>
      <c r="W32" s="6" t="str">
        <f aca="false">+IF(J32,+CONCATENATE(" ",J$3),CONCATENATE("!",J$3))</f>
        <v>!SEGG</v>
      </c>
      <c r="X32" s="6" t="str">
        <f aca="false">+IF(K32,+CONCATENATE(" ",K$3),CONCATENATE("!",K$3))</f>
        <v>!SEGH</v>
      </c>
      <c r="Y32" s="6" t="str">
        <f aca="false">+IF(L32,+CONCATENATE(" ",L$3),CONCATENATE("!",L$3))</f>
        <v>!SEGJ</v>
      </c>
      <c r="Z32" s="6" t="str">
        <f aca="false">+IF(M32,+CONCATENATE(" ",M$3),CONCATENATE("!",M$3))</f>
        <v>!SEGK</v>
      </c>
      <c r="AA32" s="6" t="str">
        <f aca="false">+IF(N32,+CONCATENATE(" ",N$3),CONCATENATE("!",N$3))</f>
        <v>!SEGL</v>
      </c>
      <c r="AB32" s="6" t="str">
        <f aca="false">+IF(O32,+CONCATENATE(" ",O$3),CONCATENATE("!",O$3))</f>
        <v>!SEGM</v>
      </c>
      <c r="AC32" s="6" t="str">
        <f aca="false">+IF(P32,+CONCATENATE(" ",P$3),CONCATENATE("!",P$3))</f>
        <v>!SEGN</v>
      </c>
      <c r="AD32" s="34" t="e">
        <f aca="false">char_segments(U32,V32,X32,AC32)</f>
        <v>#VALUE!</v>
      </c>
      <c r="AE32" s="34" t="e">
        <f aca="false">char_segments(Q32,W32,Y32,AB32)</f>
        <v>#VALUE!</v>
      </c>
      <c r="AF32" s="34" t="e">
        <f aca="false">char_segments(T32,Z32,AA32)</f>
        <v>#VALUE!</v>
      </c>
      <c r="AG32" s="34" t="e">
        <f aca="false">char_segments(R32,S32)</f>
        <v>#VALUE!</v>
      </c>
      <c r="AH32" s="16" t="e">
        <f aca="false">CONCATENATE("#define  _",C32,"      ",AD32,",     ",AE32,",     ",AF32,",     ",AG32,",  //Char = ",C32," ,   offset =",(B32-48)*2)</f>
        <v>#VALUE!</v>
      </c>
    </row>
    <row r="33" customFormat="false" ht="12" hidden="false" customHeight="false" outlineLevel="0" collapsed="false">
      <c r="B33" s="31" t="n">
        <v>77</v>
      </c>
      <c r="C33" s="31" t="str">
        <f aca="false">+CHAR(B33)</f>
        <v>M</v>
      </c>
      <c r="D33" s="8"/>
      <c r="E33" s="8" t="n">
        <v>1</v>
      </c>
      <c r="F33" s="8" t="n">
        <v>1</v>
      </c>
      <c r="G33" s="8"/>
      <c r="H33" s="8" t="n">
        <v>1</v>
      </c>
      <c r="I33" s="8" t="n">
        <v>1</v>
      </c>
      <c r="J33" s="8"/>
      <c r="K33" s="8" t="n">
        <v>1</v>
      </c>
      <c r="L33" s="8"/>
      <c r="M33" s="8" t="n">
        <v>1</v>
      </c>
      <c r="N33" s="8"/>
      <c r="O33" s="8"/>
      <c r="P33" s="8"/>
      <c r="Q33" s="6" t="str">
        <f aca="false">+IF(D33,+CONCATENATE(" ",D$3),CONCATENATE("!",D$3))</f>
        <v>!SEGA</v>
      </c>
      <c r="R33" s="6" t="str">
        <f aca="false">+IF(E33,+CONCATENATE(" ",E$3),CONCATENATE("!",E$3))</f>
        <v> SEGB</v>
      </c>
      <c r="S33" s="6" t="str">
        <f aca="false">+IF(F33,+CONCATENATE(" ",F$3),CONCATENATE("!",F$3))</f>
        <v> SEGC</v>
      </c>
      <c r="T33" s="6" t="str">
        <f aca="false">+IF(G33,+CONCATENATE(" ",G$3),CONCATENATE("!",G$3))</f>
        <v>!SEGD</v>
      </c>
      <c r="U33" s="6" t="str">
        <f aca="false">+IF(H33,+CONCATENATE(" ",H$3),CONCATENATE("!",H$3))</f>
        <v> SEGE</v>
      </c>
      <c r="V33" s="6" t="str">
        <f aca="false">+IF(I33,+CONCATENATE(" ",I$3),CONCATENATE("!",I$3))</f>
        <v> SEGF</v>
      </c>
      <c r="W33" s="6" t="str">
        <f aca="false">+IF(J33,+CONCATENATE(" ",J$3),CONCATENATE("!",J$3))</f>
        <v>!SEGG</v>
      </c>
      <c r="X33" s="6" t="str">
        <f aca="false">+IF(K33,+CONCATENATE(" ",K$3),CONCATENATE("!",K$3))</f>
        <v> SEGH</v>
      </c>
      <c r="Y33" s="6" t="str">
        <f aca="false">+IF(L33,+CONCATENATE(" ",L$3),CONCATENATE("!",L$3))</f>
        <v>!SEGJ</v>
      </c>
      <c r="Z33" s="6" t="str">
        <f aca="false">+IF(M33,+CONCATENATE(" ",M$3),CONCATENATE("!",M$3))</f>
        <v> SEGK</v>
      </c>
      <c r="AA33" s="6" t="str">
        <f aca="false">+IF(N33,+CONCATENATE(" ",N$3),CONCATENATE("!",N$3))</f>
        <v>!SEGL</v>
      </c>
      <c r="AB33" s="6" t="str">
        <f aca="false">+IF(O33,+CONCATENATE(" ",O$3),CONCATENATE("!",O$3))</f>
        <v>!SEGM</v>
      </c>
      <c r="AC33" s="6" t="str">
        <f aca="false">+IF(P33,+CONCATENATE(" ",P$3),CONCATENATE("!",P$3))</f>
        <v>!SEGN</v>
      </c>
      <c r="AD33" s="34" t="e">
        <f aca="false">char_segments(U33,V33,X33,AC33)</f>
        <v>#VALUE!</v>
      </c>
      <c r="AE33" s="34" t="e">
        <f aca="false">char_segments(Q33,W33,Y33,AB33)</f>
        <v>#VALUE!</v>
      </c>
      <c r="AF33" s="34" t="e">
        <f aca="false">char_segments(T33,Z33,AA33)</f>
        <v>#VALUE!</v>
      </c>
      <c r="AG33" s="34" t="e">
        <f aca="false">char_segments(R33,S33)</f>
        <v>#VALUE!</v>
      </c>
      <c r="AH33" s="16" t="e">
        <f aca="false">CONCATENATE("#define  _",C33,"      ",AD33,",     ",AE33,",     ",AF33,",     ",AG33,",  //Char = ",C33," ,   offset =",(B33-48)*2)</f>
        <v>#VALUE!</v>
      </c>
    </row>
    <row r="34" customFormat="false" ht="12" hidden="false" customHeight="false" outlineLevel="0" collapsed="false">
      <c r="B34" s="31" t="n">
        <v>78</v>
      </c>
      <c r="C34" s="31" t="str">
        <f aca="false">+CHAR(B34)</f>
        <v>N</v>
      </c>
      <c r="D34" s="8"/>
      <c r="E34" s="8" t="n">
        <v>1</v>
      </c>
      <c r="F34" s="8" t="n">
        <v>1</v>
      </c>
      <c r="G34" s="8"/>
      <c r="H34" s="8" t="n">
        <v>1</v>
      </c>
      <c r="I34" s="8" t="n">
        <v>1</v>
      </c>
      <c r="J34" s="8"/>
      <c r="K34" s="8" t="n">
        <v>1</v>
      </c>
      <c r="L34" s="8"/>
      <c r="M34" s="8"/>
      <c r="N34" s="8" t="n">
        <v>1</v>
      </c>
      <c r="O34" s="8"/>
      <c r="P34" s="8"/>
      <c r="Q34" s="6" t="str">
        <f aca="false">+IF(D34,+CONCATENATE(" ",D$3),CONCATENATE("!",D$3))</f>
        <v>!SEGA</v>
      </c>
      <c r="R34" s="6" t="str">
        <f aca="false">+IF(E34,+CONCATENATE(" ",E$3),CONCATENATE("!",E$3))</f>
        <v> SEGB</v>
      </c>
      <c r="S34" s="6" t="str">
        <f aca="false">+IF(F34,+CONCATENATE(" ",F$3),CONCATENATE("!",F$3))</f>
        <v> SEGC</v>
      </c>
      <c r="T34" s="6" t="str">
        <f aca="false">+IF(G34,+CONCATENATE(" ",G$3),CONCATENATE("!",G$3))</f>
        <v>!SEGD</v>
      </c>
      <c r="U34" s="6" t="str">
        <f aca="false">+IF(H34,+CONCATENATE(" ",H$3),CONCATENATE("!",H$3))</f>
        <v> SEGE</v>
      </c>
      <c r="V34" s="6" t="str">
        <f aca="false">+IF(I34,+CONCATENATE(" ",I$3),CONCATENATE("!",I$3))</f>
        <v> SEGF</v>
      </c>
      <c r="W34" s="6" t="str">
        <f aca="false">+IF(J34,+CONCATENATE(" ",J$3),CONCATENATE("!",J$3))</f>
        <v>!SEGG</v>
      </c>
      <c r="X34" s="6" t="str">
        <f aca="false">+IF(K34,+CONCATENATE(" ",K$3),CONCATENATE("!",K$3))</f>
        <v> SEGH</v>
      </c>
      <c r="Y34" s="6" t="str">
        <f aca="false">+IF(L34,+CONCATENATE(" ",L$3),CONCATENATE("!",L$3))</f>
        <v>!SEGJ</v>
      </c>
      <c r="Z34" s="6" t="str">
        <f aca="false">+IF(M34,+CONCATENATE(" ",M$3),CONCATENATE("!",M$3))</f>
        <v>!SEGK</v>
      </c>
      <c r="AA34" s="6" t="str">
        <f aca="false">+IF(N34,+CONCATENATE(" ",N$3),CONCATENATE("!",N$3))</f>
        <v> SEGL</v>
      </c>
      <c r="AB34" s="6" t="str">
        <f aca="false">+IF(O34,+CONCATENATE(" ",O$3),CONCATENATE("!",O$3))</f>
        <v>!SEGM</v>
      </c>
      <c r="AC34" s="6" t="str">
        <f aca="false">+IF(P34,+CONCATENATE(" ",P$3),CONCATENATE("!",P$3))</f>
        <v>!SEGN</v>
      </c>
      <c r="AD34" s="34" t="e">
        <f aca="false">char_segments(U34,V34,X34,AC34)</f>
        <v>#VALUE!</v>
      </c>
      <c r="AE34" s="34" t="e">
        <f aca="false">char_segments(Q34,W34,Y34,AB34)</f>
        <v>#VALUE!</v>
      </c>
      <c r="AF34" s="34" t="e">
        <f aca="false">char_segments(T34,Z34,AA34)</f>
        <v>#VALUE!</v>
      </c>
      <c r="AG34" s="34" t="e">
        <f aca="false">char_segments(R34,S34)</f>
        <v>#VALUE!</v>
      </c>
      <c r="AH34" s="16" t="e">
        <f aca="false">CONCATENATE("#define  _",C34,"      ",AD34,",     ",AE34,",     ",AF34,",     ",AG34,",  //Char = ",C34," ,   offset =",(B34-48)*2)</f>
        <v>#VALUE!</v>
      </c>
    </row>
    <row r="35" customFormat="false" ht="12" hidden="false" customHeight="false" outlineLevel="0" collapsed="false">
      <c r="B35" s="31" t="n">
        <v>79</v>
      </c>
      <c r="C35" s="31" t="str">
        <f aca="false">+CHAR(B35)</f>
        <v>O</v>
      </c>
      <c r="D35" s="8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/>
      <c r="K35" s="8"/>
      <c r="L35" s="8"/>
      <c r="M35" s="8"/>
      <c r="N35" s="8"/>
      <c r="O35" s="8"/>
      <c r="P35" s="8"/>
      <c r="Q35" s="6" t="str">
        <f aca="false">+IF(D35,+CONCATENATE(" ",D$3),CONCATENATE("!",D$3))</f>
        <v> SEGA</v>
      </c>
      <c r="R35" s="6" t="str">
        <f aca="false">+IF(E35,+CONCATENATE(" ",E$3),CONCATENATE("!",E$3))</f>
        <v> SEGB</v>
      </c>
      <c r="S35" s="6" t="str">
        <f aca="false">+IF(F35,+CONCATENATE(" ",F$3),CONCATENATE("!",F$3))</f>
        <v> SEGC</v>
      </c>
      <c r="T35" s="6" t="str">
        <f aca="false">+IF(G35,+CONCATENATE(" ",G$3),CONCATENATE("!",G$3))</f>
        <v> SEGD</v>
      </c>
      <c r="U35" s="6" t="str">
        <f aca="false">+IF(H35,+CONCATENATE(" ",H$3),CONCATENATE("!",H$3))</f>
        <v> SEGE</v>
      </c>
      <c r="V35" s="6" t="str">
        <f aca="false">+IF(I35,+CONCATENATE(" ",I$3),CONCATENATE("!",I$3))</f>
        <v> SEGF</v>
      </c>
      <c r="W35" s="6" t="str">
        <f aca="false">+IF(J35,+CONCATENATE(" ",J$3),CONCATENATE("!",J$3))</f>
        <v>!SEGG</v>
      </c>
      <c r="X35" s="6" t="str">
        <f aca="false">+IF(K35,+CONCATENATE(" ",K$3),CONCATENATE("!",K$3))</f>
        <v>!SEGH</v>
      </c>
      <c r="Y35" s="6" t="str">
        <f aca="false">+IF(L35,+CONCATENATE(" ",L$3),CONCATENATE("!",L$3))</f>
        <v>!SEGJ</v>
      </c>
      <c r="Z35" s="6" t="str">
        <f aca="false">+IF(M35,+CONCATENATE(" ",M$3),CONCATENATE("!",M$3))</f>
        <v>!SEGK</v>
      </c>
      <c r="AA35" s="6" t="str">
        <f aca="false">+IF(N35,+CONCATENATE(" ",N$3),CONCATENATE("!",N$3))</f>
        <v>!SEGL</v>
      </c>
      <c r="AB35" s="6" t="str">
        <f aca="false">+IF(O35,+CONCATENATE(" ",O$3),CONCATENATE("!",O$3))</f>
        <v>!SEGM</v>
      </c>
      <c r="AC35" s="6" t="str">
        <f aca="false">+IF(P35,+CONCATENATE(" ",P$3),CONCATENATE("!",P$3))</f>
        <v>!SEGN</v>
      </c>
      <c r="AD35" s="34" t="e">
        <f aca="false">char_segments(U35,V35,X35,AC35)</f>
        <v>#VALUE!</v>
      </c>
      <c r="AE35" s="34" t="e">
        <f aca="false">char_segments(Q35,W35,Y35,AB35)</f>
        <v>#VALUE!</v>
      </c>
      <c r="AF35" s="34" t="e">
        <f aca="false">char_segments(T35,Z35,AA35)</f>
        <v>#VALUE!</v>
      </c>
      <c r="AG35" s="34" t="e">
        <f aca="false">char_segments(R35,S35)</f>
        <v>#VALUE!</v>
      </c>
      <c r="AH35" s="16" t="e">
        <f aca="false">CONCATENATE("#define  _",C35,"      ",AD35,",     ",AE35,",     ",AF35,",     ",AG35,",  //Char = ",C35," ,   offset =",(B35-48)*2)</f>
        <v>#VALUE!</v>
      </c>
    </row>
    <row r="36" customFormat="false" ht="12" hidden="false" customHeight="false" outlineLevel="0" collapsed="false">
      <c r="B36" s="31" t="n">
        <v>80</v>
      </c>
      <c r="C36" s="31" t="str">
        <f aca="false">+CHAR(B36)</f>
        <v>P</v>
      </c>
      <c r="D36" s="8" t="n">
        <v>1</v>
      </c>
      <c r="E36" s="8" t="n">
        <v>1</v>
      </c>
      <c r="F36" s="8"/>
      <c r="G36" s="8"/>
      <c r="H36" s="8" t="n">
        <v>1</v>
      </c>
      <c r="I36" s="8" t="n">
        <v>1</v>
      </c>
      <c r="J36" s="8" t="n">
        <v>1</v>
      </c>
      <c r="K36" s="8"/>
      <c r="L36" s="8"/>
      <c r="M36" s="8"/>
      <c r="N36" s="8"/>
      <c r="O36" s="8"/>
      <c r="P36" s="8"/>
      <c r="Q36" s="6" t="str">
        <f aca="false">+IF(D36,+CONCATENATE(" ",D$3),CONCATENATE("!",D$3))</f>
        <v> SEGA</v>
      </c>
      <c r="R36" s="6" t="str">
        <f aca="false">+IF(E36,+CONCATENATE(" ",E$3),CONCATENATE("!",E$3))</f>
        <v> SEGB</v>
      </c>
      <c r="S36" s="6" t="str">
        <f aca="false">+IF(F36,+CONCATENATE(" ",F$3),CONCATENATE("!",F$3))</f>
        <v>!SEGC</v>
      </c>
      <c r="T36" s="6" t="str">
        <f aca="false">+IF(G36,+CONCATENATE(" ",G$3),CONCATENATE("!",G$3))</f>
        <v>!SEGD</v>
      </c>
      <c r="U36" s="6" t="str">
        <f aca="false">+IF(H36,+CONCATENATE(" ",H$3),CONCATENATE("!",H$3))</f>
        <v> SEGE</v>
      </c>
      <c r="V36" s="6" t="str">
        <f aca="false">+IF(I36,+CONCATENATE(" ",I$3),CONCATENATE("!",I$3))</f>
        <v> SEGF</v>
      </c>
      <c r="W36" s="6" t="str">
        <f aca="false">+IF(J36,+CONCATENATE(" ",J$3),CONCATENATE("!",J$3))</f>
        <v> SEGG</v>
      </c>
      <c r="X36" s="6" t="str">
        <f aca="false">+IF(K36,+CONCATENATE(" ",K$3),CONCATENATE("!",K$3))</f>
        <v>!SEGH</v>
      </c>
      <c r="Y36" s="6" t="str">
        <f aca="false">+IF(L36,+CONCATENATE(" ",L$3),CONCATENATE("!",L$3))</f>
        <v>!SEGJ</v>
      </c>
      <c r="Z36" s="6" t="str">
        <f aca="false">+IF(M36,+CONCATENATE(" ",M$3),CONCATENATE("!",M$3))</f>
        <v>!SEGK</v>
      </c>
      <c r="AA36" s="6" t="str">
        <f aca="false">+IF(N36,+CONCATENATE(" ",N$3),CONCATENATE("!",N$3))</f>
        <v>!SEGL</v>
      </c>
      <c r="AB36" s="6" t="str">
        <f aca="false">+IF(O36,+CONCATENATE(" ",O$3),CONCATENATE("!",O$3))</f>
        <v>!SEGM</v>
      </c>
      <c r="AC36" s="6" t="str">
        <f aca="false">+IF(P36,+CONCATENATE(" ",P$3),CONCATENATE("!",P$3))</f>
        <v>!SEGN</v>
      </c>
      <c r="AD36" s="34" t="e">
        <f aca="false">char_segments(U36,V36,X36,AC36)</f>
        <v>#VALUE!</v>
      </c>
      <c r="AE36" s="34" t="e">
        <f aca="false">char_segments(Q36,W36,Y36,AB36)</f>
        <v>#VALUE!</v>
      </c>
      <c r="AF36" s="34" t="e">
        <f aca="false">char_segments(T36,Z36,AA36)</f>
        <v>#VALUE!</v>
      </c>
      <c r="AG36" s="34" t="e">
        <f aca="false">char_segments(R36,S36)</f>
        <v>#VALUE!</v>
      </c>
      <c r="AH36" s="16" t="e">
        <f aca="false">CONCATENATE("#define  _",C36,"      ",AD36,",     ",AE36,",     ",AF36,",     ",AG36,",  //Char = ",C36," ,   offset =",(B36-48)*2)</f>
        <v>#VALUE!</v>
      </c>
    </row>
    <row r="37" customFormat="false" ht="12" hidden="false" customHeight="false" outlineLevel="0" collapsed="false">
      <c r="B37" s="31" t="n">
        <v>81</v>
      </c>
      <c r="C37" s="31" t="str">
        <f aca="false">+CHAR(B37)</f>
        <v>Q</v>
      </c>
      <c r="D37" s="8" t="n">
        <v>1</v>
      </c>
      <c r="E37" s="8" t="n">
        <v>1</v>
      </c>
      <c r="F37" s="8" t="n">
        <v>1</v>
      </c>
      <c r="G37" s="8" t="n">
        <v>1</v>
      </c>
      <c r="H37" s="8" t="n">
        <v>1</v>
      </c>
      <c r="I37" s="8" t="n">
        <v>1</v>
      </c>
      <c r="J37" s="8"/>
      <c r="K37" s="8"/>
      <c r="L37" s="8"/>
      <c r="M37" s="8"/>
      <c r="N37" s="8" t="n">
        <v>1</v>
      </c>
      <c r="O37" s="8"/>
      <c r="P37" s="8"/>
      <c r="Q37" s="6" t="str">
        <f aca="false">+IF(D37,+CONCATENATE(" ",D$3),CONCATENATE("!",D$3))</f>
        <v> SEGA</v>
      </c>
      <c r="R37" s="6" t="str">
        <f aca="false">+IF(E37,+CONCATENATE(" ",E$3),CONCATENATE("!",E$3))</f>
        <v> SEGB</v>
      </c>
      <c r="S37" s="6" t="str">
        <f aca="false">+IF(F37,+CONCATENATE(" ",F$3),CONCATENATE("!",F$3))</f>
        <v> SEGC</v>
      </c>
      <c r="T37" s="6" t="str">
        <f aca="false">+IF(G37,+CONCATENATE(" ",G$3),CONCATENATE("!",G$3))</f>
        <v> SEGD</v>
      </c>
      <c r="U37" s="6" t="str">
        <f aca="false">+IF(H37,+CONCATENATE(" ",H$3),CONCATENATE("!",H$3))</f>
        <v> SEGE</v>
      </c>
      <c r="V37" s="6" t="str">
        <f aca="false">+IF(I37,+CONCATENATE(" ",I$3),CONCATENATE("!",I$3))</f>
        <v> SEGF</v>
      </c>
      <c r="W37" s="6" t="str">
        <f aca="false">+IF(J37,+CONCATENATE(" ",J$3),CONCATENATE("!",J$3))</f>
        <v>!SEGG</v>
      </c>
      <c r="X37" s="6" t="str">
        <f aca="false">+IF(K37,+CONCATENATE(" ",K$3),CONCATENATE("!",K$3))</f>
        <v>!SEGH</v>
      </c>
      <c r="Y37" s="6" t="str">
        <f aca="false">+IF(L37,+CONCATENATE(" ",L$3),CONCATENATE("!",L$3))</f>
        <v>!SEGJ</v>
      </c>
      <c r="Z37" s="6" t="str">
        <f aca="false">+IF(M37,+CONCATENATE(" ",M$3),CONCATENATE("!",M$3))</f>
        <v>!SEGK</v>
      </c>
      <c r="AA37" s="6" t="str">
        <f aca="false">+IF(N37,+CONCATENATE(" ",N$3),CONCATENATE("!",N$3))</f>
        <v> SEGL</v>
      </c>
      <c r="AB37" s="6" t="str">
        <f aca="false">+IF(O37,+CONCATENATE(" ",O$3),CONCATENATE("!",O$3))</f>
        <v>!SEGM</v>
      </c>
      <c r="AC37" s="6" t="str">
        <f aca="false">+IF(P37,+CONCATENATE(" ",P$3),CONCATENATE("!",P$3))</f>
        <v>!SEGN</v>
      </c>
      <c r="AD37" s="34" t="e">
        <f aca="false">char_segments(U37,V37,X37,AC37)</f>
        <v>#VALUE!</v>
      </c>
      <c r="AE37" s="34" t="e">
        <f aca="false">char_segments(Q37,W37,Y37,AB37)</f>
        <v>#VALUE!</v>
      </c>
      <c r="AF37" s="34" t="e">
        <f aca="false">char_segments(T37,Z37,AA37)</f>
        <v>#VALUE!</v>
      </c>
      <c r="AG37" s="34" t="e">
        <f aca="false">char_segments(R37,S37)</f>
        <v>#VALUE!</v>
      </c>
      <c r="AH37" s="16" t="e">
        <f aca="false">CONCATENATE("#define  _",C37,"      ",AD37,",     ",AE37,",     ",AF37,",     ",AG37,",  //Char = ",C37," ,   offset =",(B37-48)*2)</f>
        <v>#VALUE!</v>
      </c>
    </row>
    <row r="38" customFormat="false" ht="12" hidden="false" customHeight="false" outlineLevel="0" collapsed="false">
      <c r="B38" s="31" t="n">
        <v>82</v>
      </c>
      <c r="C38" s="31" t="str">
        <f aca="false">+CHAR(B38)</f>
        <v>R</v>
      </c>
      <c r="D38" s="8" t="n">
        <v>1</v>
      </c>
      <c r="E38" s="8" t="n">
        <v>1</v>
      </c>
      <c r="F38" s="8"/>
      <c r="G38" s="8"/>
      <c r="H38" s="8" t="n">
        <v>1</v>
      </c>
      <c r="I38" s="8" t="n">
        <v>1</v>
      </c>
      <c r="J38" s="8" t="n">
        <v>1</v>
      </c>
      <c r="K38" s="8"/>
      <c r="L38" s="8"/>
      <c r="M38" s="8"/>
      <c r="N38" s="8" t="n">
        <v>1</v>
      </c>
      <c r="O38" s="8"/>
      <c r="P38" s="8"/>
      <c r="Q38" s="6" t="str">
        <f aca="false">+IF(D38,+CONCATENATE(" ",D$3),CONCATENATE("!",D$3))</f>
        <v> SEGA</v>
      </c>
      <c r="R38" s="6" t="str">
        <f aca="false">+IF(E38,+CONCATENATE(" ",E$3),CONCATENATE("!",E$3))</f>
        <v> SEGB</v>
      </c>
      <c r="S38" s="6" t="str">
        <f aca="false">+IF(F38,+CONCATENATE(" ",F$3),CONCATENATE("!",F$3))</f>
        <v>!SEGC</v>
      </c>
      <c r="T38" s="6" t="str">
        <f aca="false">+IF(G38,+CONCATENATE(" ",G$3),CONCATENATE("!",G$3))</f>
        <v>!SEGD</v>
      </c>
      <c r="U38" s="6" t="str">
        <f aca="false">+IF(H38,+CONCATENATE(" ",H$3),CONCATENATE("!",H$3))</f>
        <v> SEGE</v>
      </c>
      <c r="V38" s="6" t="str">
        <f aca="false">+IF(I38,+CONCATENATE(" ",I$3),CONCATENATE("!",I$3))</f>
        <v> SEGF</v>
      </c>
      <c r="W38" s="6" t="str">
        <f aca="false">+IF(J38,+CONCATENATE(" ",J$3),CONCATENATE("!",J$3))</f>
        <v> SEGG</v>
      </c>
      <c r="X38" s="6" t="str">
        <f aca="false">+IF(K38,+CONCATENATE(" ",K$3),CONCATENATE("!",K$3))</f>
        <v>!SEGH</v>
      </c>
      <c r="Y38" s="6" t="str">
        <f aca="false">+IF(L38,+CONCATENATE(" ",L$3),CONCATENATE("!",L$3))</f>
        <v>!SEGJ</v>
      </c>
      <c r="Z38" s="6" t="str">
        <f aca="false">+IF(M38,+CONCATENATE(" ",M$3),CONCATENATE("!",M$3))</f>
        <v>!SEGK</v>
      </c>
      <c r="AA38" s="6" t="str">
        <f aca="false">+IF(N38,+CONCATENATE(" ",N$3),CONCATENATE("!",N$3))</f>
        <v> SEGL</v>
      </c>
      <c r="AB38" s="6" t="str">
        <f aca="false">+IF(O38,+CONCATENATE(" ",O$3),CONCATENATE("!",O$3))</f>
        <v>!SEGM</v>
      </c>
      <c r="AC38" s="6" t="str">
        <f aca="false">+IF(P38,+CONCATENATE(" ",P$3),CONCATENATE("!",P$3))</f>
        <v>!SEGN</v>
      </c>
      <c r="AD38" s="34" t="e">
        <f aca="false">char_segments(U38,V38,X38,AC38)</f>
        <v>#VALUE!</v>
      </c>
      <c r="AE38" s="34" t="e">
        <f aca="false">char_segments(Q38,W38,Y38,AB38)</f>
        <v>#VALUE!</v>
      </c>
      <c r="AF38" s="34" t="e">
        <f aca="false">char_segments(T38,Z38,AA38)</f>
        <v>#VALUE!</v>
      </c>
      <c r="AG38" s="34" t="e">
        <f aca="false">char_segments(R38,S38)</f>
        <v>#VALUE!</v>
      </c>
      <c r="AH38" s="16" t="e">
        <f aca="false">CONCATENATE("#define  _",C38,"      ",AD38,",     ",AE38,",     ",AF38,",     ",AG38,",  //Char = ",C38," ,   offset =",(B38-48)*2)</f>
        <v>#VALUE!</v>
      </c>
    </row>
    <row r="39" customFormat="false" ht="12" hidden="false" customHeight="false" outlineLevel="0" collapsed="false">
      <c r="B39" s="31" t="n">
        <v>83</v>
      </c>
      <c r="C39" s="31" t="str">
        <f aca="false">+CHAR(B39)</f>
        <v>S</v>
      </c>
      <c r="D39" s="8" t="n">
        <v>1</v>
      </c>
      <c r="E39" s="8"/>
      <c r="F39" s="8" t="n">
        <v>1</v>
      </c>
      <c r="G39" s="8" t="n">
        <v>1</v>
      </c>
      <c r="H39" s="8"/>
      <c r="I39" s="8" t="n">
        <v>1</v>
      </c>
      <c r="J39" s="8" t="n">
        <v>1</v>
      </c>
      <c r="K39" s="8"/>
      <c r="L39" s="8"/>
      <c r="M39" s="8"/>
      <c r="N39" s="8"/>
      <c r="O39" s="8"/>
      <c r="P39" s="8"/>
      <c r="Q39" s="6" t="str">
        <f aca="false">+IF(D39,+CONCATENATE(" ",D$3),CONCATENATE("!",D$3))</f>
        <v> SEGA</v>
      </c>
      <c r="R39" s="6" t="str">
        <f aca="false">+IF(E39,+CONCATENATE(" ",E$3),CONCATENATE("!",E$3))</f>
        <v>!SEGB</v>
      </c>
      <c r="S39" s="6" t="str">
        <f aca="false">+IF(F39,+CONCATENATE(" ",F$3),CONCATENATE("!",F$3))</f>
        <v> SEGC</v>
      </c>
      <c r="T39" s="6" t="str">
        <f aca="false">+IF(G39,+CONCATENATE(" ",G$3),CONCATENATE("!",G$3))</f>
        <v> SEGD</v>
      </c>
      <c r="U39" s="6" t="str">
        <f aca="false">+IF(H39,+CONCATENATE(" ",H$3),CONCATENATE("!",H$3))</f>
        <v>!SEGE</v>
      </c>
      <c r="V39" s="6" t="str">
        <f aca="false">+IF(I39,+CONCATENATE(" ",I$3),CONCATENATE("!",I$3))</f>
        <v> SEGF</v>
      </c>
      <c r="W39" s="6" t="str">
        <f aca="false">+IF(J39,+CONCATENATE(" ",J$3),CONCATENATE("!",J$3))</f>
        <v> SEGG</v>
      </c>
      <c r="X39" s="6" t="str">
        <f aca="false">+IF(K39,+CONCATENATE(" ",K$3),CONCATENATE("!",K$3))</f>
        <v>!SEGH</v>
      </c>
      <c r="Y39" s="6" t="str">
        <f aca="false">+IF(L39,+CONCATENATE(" ",L$3),CONCATENATE("!",L$3))</f>
        <v>!SEGJ</v>
      </c>
      <c r="Z39" s="6" t="str">
        <f aca="false">+IF(M39,+CONCATENATE(" ",M$3),CONCATENATE("!",M$3))</f>
        <v>!SEGK</v>
      </c>
      <c r="AA39" s="6" t="str">
        <f aca="false">+IF(N39,+CONCATENATE(" ",N$3),CONCATENATE("!",N$3))</f>
        <v>!SEGL</v>
      </c>
      <c r="AB39" s="6" t="str">
        <f aca="false">+IF(O39,+CONCATENATE(" ",O$3),CONCATENATE("!",O$3))</f>
        <v>!SEGM</v>
      </c>
      <c r="AC39" s="6" t="str">
        <f aca="false">+IF(P39,+CONCATENATE(" ",P$3),CONCATENATE("!",P$3))</f>
        <v>!SEGN</v>
      </c>
      <c r="AD39" s="34" t="e">
        <f aca="false">char_segments(U39,V39,X39,AC39)</f>
        <v>#VALUE!</v>
      </c>
      <c r="AE39" s="34" t="e">
        <f aca="false">char_segments(Q39,W39,Y39,AB39)</f>
        <v>#VALUE!</v>
      </c>
      <c r="AF39" s="34" t="e">
        <f aca="false">char_segments(T39,Z39,AA39)</f>
        <v>#VALUE!</v>
      </c>
      <c r="AG39" s="34" t="e">
        <f aca="false">char_segments(R39,S39)</f>
        <v>#VALUE!</v>
      </c>
      <c r="AH39" s="16" t="e">
        <f aca="false">CONCATENATE("#define  _",C39,"      ",AD39,",     ",AE39,",     ",AF39,",     ",AG39,",  //Char = ",C39," ,   offset =",(B39-48)*2)</f>
        <v>#VALUE!</v>
      </c>
    </row>
    <row r="40" customFormat="false" ht="12" hidden="false" customHeight="false" outlineLevel="0" collapsed="false">
      <c r="B40" s="31" t="n">
        <v>84</v>
      </c>
      <c r="C40" s="31" t="str">
        <f aca="false">+CHAR(B40)</f>
        <v>T</v>
      </c>
      <c r="D40" s="8" t="n">
        <v>1</v>
      </c>
      <c r="E40" s="8"/>
      <c r="F40" s="8"/>
      <c r="G40" s="8"/>
      <c r="H40" s="8"/>
      <c r="I40" s="8"/>
      <c r="J40" s="8"/>
      <c r="K40" s="8"/>
      <c r="L40" s="8" t="n">
        <v>1</v>
      </c>
      <c r="M40" s="8"/>
      <c r="N40" s="8"/>
      <c r="O40" s="8" t="n">
        <v>1</v>
      </c>
      <c r="P40" s="8"/>
      <c r="Q40" s="6" t="str">
        <f aca="false">+IF(D40,+CONCATENATE(" ",D$3),CONCATENATE("!",D$3))</f>
        <v> SEGA</v>
      </c>
      <c r="R40" s="6" t="str">
        <f aca="false">+IF(E40,+CONCATENATE(" ",E$3),CONCATENATE("!",E$3))</f>
        <v>!SEGB</v>
      </c>
      <c r="S40" s="6" t="str">
        <f aca="false">+IF(F40,+CONCATENATE(" ",F$3),CONCATENATE("!",F$3))</f>
        <v>!SEGC</v>
      </c>
      <c r="T40" s="6" t="str">
        <f aca="false">+IF(G40,+CONCATENATE(" ",G$3),CONCATENATE("!",G$3))</f>
        <v>!SEGD</v>
      </c>
      <c r="U40" s="6" t="str">
        <f aca="false">+IF(H40,+CONCATENATE(" ",H$3),CONCATENATE("!",H$3))</f>
        <v>!SEGE</v>
      </c>
      <c r="V40" s="6" t="str">
        <f aca="false">+IF(I40,+CONCATENATE(" ",I$3),CONCATENATE("!",I$3))</f>
        <v>!SEGF</v>
      </c>
      <c r="W40" s="6" t="str">
        <f aca="false">+IF(J40,+CONCATENATE(" ",J$3),CONCATENATE("!",J$3))</f>
        <v>!SEGG</v>
      </c>
      <c r="X40" s="6" t="str">
        <f aca="false">+IF(K40,+CONCATENATE(" ",K$3),CONCATENATE("!",K$3))</f>
        <v>!SEGH</v>
      </c>
      <c r="Y40" s="6" t="str">
        <f aca="false">+IF(L40,+CONCATENATE(" ",L$3),CONCATENATE("!",L$3))</f>
        <v> SEGJ</v>
      </c>
      <c r="Z40" s="6" t="str">
        <f aca="false">+IF(M40,+CONCATENATE(" ",M$3),CONCATENATE("!",M$3))</f>
        <v>!SEGK</v>
      </c>
      <c r="AA40" s="6" t="str">
        <f aca="false">+IF(N40,+CONCATENATE(" ",N$3),CONCATENATE("!",N$3))</f>
        <v>!SEGL</v>
      </c>
      <c r="AB40" s="6" t="str">
        <f aca="false">+IF(O40,+CONCATENATE(" ",O$3),CONCATENATE("!",O$3))</f>
        <v> SEGM</v>
      </c>
      <c r="AC40" s="6" t="str">
        <f aca="false">+IF(P40,+CONCATENATE(" ",P$3),CONCATENATE("!",P$3))</f>
        <v>!SEGN</v>
      </c>
      <c r="AD40" s="34" t="e">
        <f aca="false">char_segments(U40,V40,X40,AC40)</f>
        <v>#VALUE!</v>
      </c>
      <c r="AE40" s="34" t="e">
        <f aca="false">char_segments(Q40,W40,Y40,AB40)</f>
        <v>#VALUE!</v>
      </c>
      <c r="AF40" s="34" t="e">
        <f aca="false">char_segments(T40,Z40,AA40)</f>
        <v>#VALUE!</v>
      </c>
      <c r="AG40" s="34" t="e">
        <f aca="false">char_segments(R40,S40)</f>
        <v>#VALUE!</v>
      </c>
      <c r="AH40" s="16" t="e">
        <f aca="false">CONCATENATE("#define  _",C40,"      ",AD40,",     ",AE40,",     ",AF40,",     ",AG40,",  //Char = ",C40," ,   offset =",(B40-48)*2)</f>
        <v>#VALUE!</v>
      </c>
    </row>
    <row r="41" customFormat="false" ht="12" hidden="false" customHeight="false" outlineLevel="0" collapsed="false">
      <c r="B41" s="31" t="n">
        <v>85</v>
      </c>
      <c r="C41" s="31" t="str">
        <f aca="false">+CHAR(B41)</f>
        <v>U</v>
      </c>
      <c r="D41" s="8"/>
      <c r="E41" s="8" t="n">
        <v>1</v>
      </c>
      <c r="F41" s="8" t="n">
        <v>1</v>
      </c>
      <c r="G41" s="8" t="n">
        <v>1</v>
      </c>
      <c r="H41" s="8" t="n">
        <v>1</v>
      </c>
      <c r="I41" s="8" t="n">
        <v>1</v>
      </c>
      <c r="J41" s="8"/>
      <c r="K41" s="8"/>
      <c r="L41" s="8"/>
      <c r="M41" s="8"/>
      <c r="N41" s="8"/>
      <c r="O41" s="8"/>
      <c r="P41" s="8"/>
      <c r="Q41" s="6" t="str">
        <f aca="false">+IF(D41,+CONCATENATE(" ",D$3),CONCATENATE("!",D$3))</f>
        <v>!SEGA</v>
      </c>
      <c r="R41" s="6" t="str">
        <f aca="false">+IF(E41,+CONCATENATE(" ",E$3),CONCATENATE("!",E$3))</f>
        <v> SEGB</v>
      </c>
      <c r="S41" s="6" t="str">
        <f aca="false">+IF(F41,+CONCATENATE(" ",F$3),CONCATENATE("!",F$3))</f>
        <v> SEGC</v>
      </c>
      <c r="T41" s="6" t="str">
        <f aca="false">+IF(G41,+CONCATENATE(" ",G$3),CONCATENATE("!",G$3))</f>
        <v> SEGD</v>
      </c>
      <c r="U41" s="6" t="str">
        <f aca="false">+IF(H41,+CONCATENATE(" ",H$3),CONCATENATE("!",H$3))</f>
        <v> SEGE</v>
      </c>
      <c r="V41" s="6" t="str">
        <f aca="false">+IF(I41,+CONCATENATE(" ",I$3),CONCATENATE("!",I$3))</f>
        <v> SEGF</v>
      </c>
      <c r="W41" s="6" t="str">
        <f aca="false">+IF(J41,+CONCATENATE(" ",J$3),CONCATENATE("!",J$3))</f>
        <v>!SEGG</v>
      </c>
      <c r="X41" s="6" t="str">
        <f aca="false">+IF(K41,+CONCATENATE(" ",K$3),CONCATENATE("!",K$3))</f>
        <v>!SEGH</v>
      </c>
      <c r="Y41" s="6" t="str">
        <f aca="false">+IF(L41,+CONCATENATE(" ",L$3),CONCATENATE("!",L$3))</f>
        <v>!SEGJ</v>
      </c>
      <c r="Z41" s="6" t="str">
        <f aca="false">+IF(M41,+CONCATENATE(" ",M$3),CONCATENATE("!",M$3))</f>
        <v>!SEGK</v>
      </c>
      <c r="AA41" s="6" t="str">
        <f aca="false">+IF(N41,+CONCATENATE(" ",N$3),CONCATENATE("!",N$3))</f>
        <v>!SEGL</v>
      </c>
      <c r="AB41" s="6" t="str">
        <f aca="false">+IF(O41,+CONCATENATE(" ",O$3),CONCATENATE("!",O$3))</f>
        <v>!SEGM</v>
      </c>
      <c r="AC41" s="6" t="str">
        <f aca="false">+IF(P41,+CONCATENATE(" ",P$3),CONCATENATE("!",P$3))</f>
        <v>!SEGN</v>
      </c>
      <c r="AD41" s="34" t="e">
        <f aca="false">char_segments(U41,V41,X41,AC41)</f>
        <v>#VALUE!</v>
      </c>
      <c r="AE41" s="34" t="e">
        <f aca="false">char_segments(Q41,W41,Y41,AB41)</f>
        <v>#VALUE!</v>
      </c>
      <c r="AF41" s="34" t="e">
        <f aca="false">char_segments(T41,Z41,AA41)</f>
        <v>#VALUE!</v>
      </c>
      <c r="AG41" s="34" t="e">
        <f aca="false">char_segments(R41,S41)</f>
        <v>#VALUE!</v>
      </c>
      <c r="AH41" s="16" t="e">
        <f aca="false">CONCATENATE("#define  _",C41,"      ",AD41,",     ",AE41,",     ",AF41,",     ",AG41,",  //Char = ",C41," ,   offset =",(B41-48)*2)</f>
        <v>#VALUE!</v>
      </c>
    </row>
    <row r="42" customFormat="false" ht="12" hidden="false" customHeight="false" outlineLevel="0" collapsed="false">
      <c r="B42" s="31" t="n">
        <v>86</v>
      </c>
      <c r="C42" s="31" t="str">
        <f aca="false">+CHAR(B42)</f>
        <v>V</v>
      </c>
      <c r="D42" s="8"/>
      <c r="E42" s="8" t="n">
        <v>1</v>
      </c>
      <c r="F42" s="8"/>
      <c r="G42" s="8"/>
      <c r="H42" s="8"/>
      <c r="I42" s="8" t="n">
        <v>1</v>
      </c>
      <c r="J42" s="8"/>
      <c r="K42" s="8"/>
      <c r="L42" s="8"/>
      <c r="M42" s="8"/>
      <c r="N42" s="8" t="n">
        <v>1</v>
      </c>
      <c r="O42" s="8" t="n">
        <v>1</v>
      </c>
      <c r="P42" s="8" t="n">
        <v>1</v>
      </c>
      <c r="Q42" s="6" t="str">
        <f aca="false">+IF(D42,+CONCATENATE(" ",D$3),CONCATENATE("!",D$3))</f>
        <v>!SEGA</v>
      </c>
      <c r="R42" s="6" t="str">
        <f aca="false">+IF(E42,+CONCATENATE(" ",E$3),CONCATENATE("!",E$3))</f>
        <v> SEGB</v>
      </c>
      <c r="S42" s="6" t="str">
        <f aca="false">+IF(F42,+CONCATENATE(" ",F$3),CONCATENATE("!",F$3))</f>
        <v>!SEGC</v>
      </c>
      <c r="T42" s="6" t="str">
        <f aca="false">+IF(G42,+CONCATENATE(" ",G$3),CONCATENATE("!",G$3))</f>
        <v>!SEGD</v>
      </c>
      <c r="U42" s="6" t="str">
        <f aca="false">+IF(H42,+CONCATENATE(" ",H$3),CONCATENATE("!",H$3))</f>
        <v>!SEGE</v>
      </c>
      <c r="V42" s="6" t="str">
        <f aca="false">+IF(I42,+CONCATENATE(" ",I$3),CONCATENATE("!",I$3))</f>
        <v> SEGF</v>
      </c>
      <c r="W42" s="6" t="str">
        <f aca="false">+IF(J42,+CONCATENATE(" ",J$3),CONCATENATE("!",J$3))</f>
        <v>!SEGG</v>
      </c>
      <c r="X42" s="6" t="str">
        <f aca="false">+IF(K42,+CONCATENATE(" ",K$3),CONCATENATE("!",K$3))</f>
        <v>!SEGH</v>
      </c>
      <c r="Y42" s="6" t="str">
        <f aca="false">+IF(L42,+CONCATENATE(" ",L$3),CONCATENATE("!",L$3))</f>
        <v>!SEGJ</v>
      </c>
      <c r="Z42" s="6" t="str">
        <f aca="false">+IF(M42,+CONCATENATE(" ",M$3),CONCATENATE("!",M$3))</f>
        <v>!SEGK</v>
      </c>
      <c r="AA42" s="6" t="str">
        <f aca="false">+IF(N42,+CONCATENATE(" ",N$3),CONCATENATE("!",N$3))</f>
        <v> SEGL</v>
      </c>
      <c r="AB42" s="6" t="str">
        <f aca="false">+IF(O42,+CONCATENATE(" ",O$3),CONCATENATE("!",O$3))</f>
        <v> SEGM</v>
      </c>
      <c r="AC42" s="6" t="str">
        <f aca="false">+IF(P42,+CONCATENATE(" ",P$3),CONCATENATE("!",P$3))</f>
        <v> SEGN</v>
      </c>
      <c r="AD42" s="34" t="e">
        <f aca="false">char_segments(U42,V42,X42,AC42)</f>
        <v>#VALUE!</v>
      </c>
      <c r="AE42" s="34" t="e">
        <f aca="false">char_segments(Q42,W42,Y42,AB42)</f>
        <v>#VALUE!</v>
      </c>
      <c r="AF42" s="34" t="e">
        <f aca="false">char_segments(T42,Z42,AA42)</f>
        <v>#VALUE!</v>
      </c>
      <c r="AG42" s="34" t="e">
        <f aca="false">char_segments(R42,S42)</f>
        <v>#VALUE!</v>
      </c>
      <c r="AH42" s="16" t="e">
        <f aca="false">CONCATENATE("#define  _",C42,"      ",AD42,",     ",AE42,",     ",AF42,",     ",AG42,",  //Char = ",C42," ,   offset =",(B42-48)*2)</f>
        <v>#VALUE!</v>
      </c>
    </row>
    <row r="43" customFormat="false" ht="12" hidden="false" customHeight="false" outlineLevel="0" collapsed="false">
      <c r="B43" s="31" t="n">
        <v>87</v>
      </c>
      <c r="C43" s="31" t="str">
        <f aca="false">+CHAR(B43)</f>
        <v>W</v>
      </c>
      <c r="D43" s="8"/>
      <c r="E43" s="8" t="n">
        <v>1</v>
      </c>
      <c r="F43" s="8" t="n">
        <v>1</v>
      </c>
      <c r="G43" s="8"/>
      <c r="H43" s="8" t="n">
        <v>1</v>
      </c>
      <c r="I43" s="8" t="n">
        <v>1</v>
      </c>
      <c r="J43" s="8"/>
      <c r="K43" s="8"/>
      <c r="L43" s="8"/>
      <c r="M43" s="8"/>
      <c r="N43" s="8" t="n">
        <v>1</v>
      </c>
      <c r="O43" s="8"/>
      <c r="P43" s="8" t="n">
        <v>1</v>
      </c>
      <c r="Q43" s="6" t="str">
        <f aca="false">+IF(D43,+CONCATENATE(" ",D$3),CONCATENATE("!",D$3))</f>
        <v>!SEGA</v>
      </c>
      <c r="R43" s="6" t="str">
        <f aca="false">+IF(E43,+CONCATENATE(" ",E$3),CONCATENATE("!",E$3))</f>
        <v> SEGB</v>
      </c>
      <c r="S43" s="6" t="str">
        <f aca="false">+IF(F43,+CONCATENATE(" ",F$3),CONCATENATE("!",F$3))</f>
        <v> SEGC</v>
      </c>
      <c r="T43" s="6" t="str">
        <f aca="false">+IF(G43,+CONCATENATE(" ",G$3),CONCATENATE("!",G$3))</f>
        <v>!SEGD</v>
      </c>
      <c r="U43" s="6" t="str">
        <f aca="false">+IF(H43,+CONCATENATE(" ",H$3),CONCATENATE("!",H$3))</f>
        <v> SEGE</v>
      </c>
      <c r="V43" s="6" t="str">
        <f aca="false">+IF(I43,+CONCATENATE(" ",I$3),CONCATENATE("!",I$3))</f>
        <v> SEGF</v>
      </c>
      <c r="W43" s="6" t="str">
        <f aca="false">+IF(J43,+CONCATENATE(" ",J$3),CONCATENATE("!",J$3))</f>
        <v>!SEGG</v>
      </c>
      <c r="X43" s="6" t="str">
        <f aca="false">+IF(K43,+CONCATENATE(" ",K$3),CONCATENATE("!",K$3))</f>
        <v>!SEGH</v>
      </c>
      <c r="Y43" s="6" t="str">
        <f aca="false">+IF(L43,+CONCATENATE(" ",L$3),CONCATENATE("!",L$3))</f>
        <v>!SEGJ</v>
      </c>
      <c r="Z43" s="6" t="str">
        <f aca="false">+IF(M43,+CONCATENATE(" ",M$3),CONCATENATE("!",M$3))</f>
        <v>!SEGK</v>
      </c>
      <c r="AA43" s="6" t="str">
        <f aca="false">+IF(N43,+CONCATENATE(" ",N$3),CONCATENATE("!",N$3))</f>
        <v> SEGL</v>
      </c>
      <c r="AB43" s="6" t="str">
        <f aca="false">+IF(O43,+CONCATENATE(" ",O$3),CONCATENATE("!",O$3))</f>
        <v>!SEGM</v>
      </c>
      <c r="AC43" s="6" t="str">
        <f aca="false">+IF(P43,+CONCATENATE(" ",P$3),CONCATENATE("!",P$3))</f>
        <v> SEGN</v>
      </c>
      <c r="AD43" s="34" t="e">
        <f aca="false">char_segments(U43,V43,X43,AC43)</f>
        <v>#VALUE!</v>
      </c>
      <c r="AE43" s="34" t="e">
        <f aca="false">char_segments(Q43,W43,Y43,AB43)</f>
        <v>#VALUE!</v>
      </c>
      <c r="AF43" s="34" t="e">
        <f aca="false">char_segments(T43,Z43,AA43)</f>
        <v>#VALUE!</v>
      </c>
      <c r="AG43" s="34" t="e">
        <f aca="false">char_segments(R43,S43)</f>
        <v>#VALUE!</v>
      </c>
      <c r="AH43" s="16" t="e">
        <f aca="false">CONCATENATE("#define  _",C43,"      ",AD43,",     ",AE43,",     ",AF43,",     ",AG43,",  //Char = ",C43," ,   offset =",(B43-48)*2)</f>
        <v>#VALUE!</v>
      </c>
    </row>
    <row r="44" customFormat="false" ht="12" hidden="false" customHeight="false" outlineLevel="0" collapsed="false">
      <c r="B44" s="31" t="n">
        <v>88</v>
      </c>
      <c r="C44" s="31" t="str">
        <f aca="false">+CHAR(B44)</f>
        <v>X</v>
      </c>
      <c r="D44" s="8"/>
      <c r="E44" s="8"/>
      <c r="F44" s="8"/>
      <c r="G44" s="8"/>
      <c r="H44" s="8"/>
      <c r="I44" s="8"/>
      <c r="J44" s="8"/>
      <c r="K44" s="8" t="n">
        <v>1</v>
      </c>
      <c r="L44" s="8"/>
      <c r="M44" s="8" t="n">
        <v>1</v>
      </c>
      <c r="N44" s="8" t="n">
        <v>1</v>
      </c>
      <c r="O44" s="8"/>
      <c r="P44" s="8" t="n">
        <v>1</v>
      </c>
      <c r="Q44" s="6" t="str">
        <f aca="false">+IF(D44,+CONCATENATE(" ",D$3),CONCATENATE("!",D$3))</f>
        <v>!SEGA</v>
      </c>
      <c r="R44" s="6" t="str">
        <f aca="false">+IF(E44,+CONCATENATE(" ",E$3),CONCATENATE("!",E$3))</f>
        <v>!SEGB</v>
      </c>
      <c r="S44" s="6" t="str">
        <f aca="false">+IF(F44,+CONCATENATE(" ",F$3),CONCATENATE("!",F$3))</f>
        <v>!SEGC</v>
      </c>
      <c r="T44" s="6" t="str">
        <f aca="false">+IF(G44,+CONCATENATE(" ",G$3),CONCATENATE("!",G$3))</f>
        <v>!SEGD</v>
      </c>
      <c r="U44" s="6" t="str">
        <f aca="false">+IF(H44,+CONCATENATE(" ",H$3),CONCATENATE("!",H$3))</f>
        <v>!SEGE</v>
      </c>
      <c r="V44" s="6" t="str">
        <f aca="false">+IF(I44,+CONCATENATE(" ",I$3),CONCATENATE("!",I$3))</f>
        <v>!SEGF</v>
      </c>
      <c r="W44" s="6" t="str">
        <f aca="false">+IF(J44,+CONCATENATE(" ",J$3),CONCATENATE("!",J$3))</f>
        <v>!SEGG</v>
      </c>
      <c r="X44" s="6" t="str">
        <f aca="false">+IF(K44,+CONCATENATE(" ",K$3),CONCATENATE("!",K$3))</f>
        <v> SEGH</v>
      </c>
      <c r="Y44" s="6" t="str">
        <f aca="false">+IF(L44,+CONCATENATE(" ",L$3),CONCATENATE("!",L$3))</f>
        <v>!SEGJ</v>
      </c>
      <c r="Z44" s="6" t="str">
        <f aca="false">+IF(M44,+CONCATENATE(" ",M$3),CONCATENATE("!",M$3))</f>
        <v> SEGK</v>
      </c>
      <c r="AA44" s="6" t="str">
        <f aca="false">+IF(N44,+CONCATENATE(" ",N$3),CONCATENATE("!",N$3))</f>
        <v> SEGL</v>
      </c>
      <c r="AB44" s="6" t="str">
        <f aca="false">+IF(O44,+CONCATENATE(" ",O$3),CONCATENATE("!",O$3))</f>
        <v>!SEGM</v>
      </c>
      <c r="AC44" s="6" t="str">
        <f aca="false">+IF(P44,+CONCATENATE(" ",P$3),CONCATENATE("!",P$3))</f>
        <v> SEGN</v>
      </c>
      <c r="AD44" s="34" t="e">
        <f aca="false">char_segments(U44,V44,X44,AC44)</f>
        <v>#VALUE!</v>
      </c>
      <c r="AE44" s="34" t="e">
        <f aca="false">char_segments(Q44,W44,Y44,AB44)</f>
        <v>#VALUE!</v>
      </c>
      <c r="AF44" s="34" t="e">
        <f aca="false">char_segments(T44,Z44,AA44)</f>
        <v>#VALUE!</v>
      </c>
      <c r="AG44" s="34" t="e">
        <f aca="false">char_segments(R44,S44)</f>
        <v>#VALUE!</v>
      </c>
      <c r="AH44" s="16" t="e">
        <f aca="false">CONCATENATE("#define  _",C44,"      ",AD44,",     ",AE44,",     ",AF44,",     ",AG44,",  //Char = ",C44," ,   offset =",(B44-48)*2)</f>
        <v>#VALUE!</v>
      </c>
    </row>
    <row r="45" customFormat="false" ht="12" hidden="false" customHeight="false" outlineLevel="0" collapsed="false">
      <c r="B45" s="31" t="n">
        <v>89</v>
      </c>
      <c r="C45" s="31" t="str">
        <f aca="false">+CHAR(B45)</f>
        <v>Y</v>
      </c>
      <c r="D45" s="8"/>
      <c r="E45" s="8"/>
      <c r="F45" s="8"/>
      <c r="G45" s="8"/>
      <c r="H45" s="8"/>
      <c r="I45" s="8"/>
      <c r="J45" s="8"/>
      <c r="K45" s="8" t="n">
        <v>1</v>
      </c>
      <c r="L45" s="8"/>
      <c r="M45" s="8" t="n">
        <v>1</v>
      </c>
      <c r="N45" s="8"/>
      <c r="O45" s="8" t="n">
        <v>1</v>
      </c>
      <c r="P45" s="8"/>
      <c r="Q45" s="6" t="str">
        <f aca="false">+IF(D45,+CONCATENATE(" ",D$3),CONCATENATE("!",D$3))</f>
        <v>!SEGA</v>
      </c>
      <c r="R45" s="6" t="str">
        <f aca="false">+IF(E45,+CONCATENATE(" ",E$3),CONCATENATE("!",E$3))</f>
        <v>!SEGB</v>
      </c>
      <c r="S45" s="6" t="str">
        <f aca="false">+IF(F45,+CONCATENATE(" ",F$3),CONCATENATE("!",F$3))</f>
        <v>!SEGC</v>
      </c>
      <c r="T45" s="6" t="str">
        <f aca="false">+IF(G45,+CONCATENATE(" ",G$3),CONCATENATE("!",G$3))</f>
        <v>!SEGD</v>
      </c>
      <c r="U45" s="6" t="str">
        <f aca="false">+IF(H45,+CONCATENATE(" ",H$3),CONCATENATE("!",H$3))</f>
        <v>!SEGE</v>
      </c>
      <c r="V45" s="6" t="str">
        <f aca="false">+IF(I45,+CONCATENATE(" ",I$3),CONCATENATE("!",I$3))</f>
        <v>!SEGF</v>
      </c>
      <c r="W45" s="6" t="str">
        <f aca="false">+IF(J45,+CONCATENATE(" ",J$3),CONCATENATE("!",J$3))</f>
        <v>!SEGG</v>
      </c>
      <c r="X45" s="6" t="str">
        <f aca="false">+IF(K45,+CONCATENATE(" ",K$3),CONCATENATE("!",K$3))</f>
        <v> SEGH</v>
      </c>
      <c r="Y45" s="6" t="str">
        <f aca="false">+IF(L45,+CONCATENATE(" ",L$3),CONCATENATE("!",L$3))</f>
        <v>!SEGJ</v>
      </c>
      <c r="Z45" s="6" t="str">
        <f aca="false">+IF(M45,+CONCATENATE(" ",M$3),CONCATENATE("!",M$3))</f>
        <v> SEGK</v>
      </c>
      <c r="AA45" s="6" t="str">
        <f aca="false">+IF(N45,+CONCATENATE(" ",N$3),CONCATENATE("!",N$3))</f>
        <v>!SEGL</v>
      </c>
      <c r="AB45" s="6" t="str">
        <f aca="false">+IF(O45,+CONCATENATE(" ",O$3),CONCATENATE("!",O$3))</f>
        <v> SEGM</v>
      </c>
      <c r="AC45" s="6" t="str">
        <f aca="false">+IF(P45,+CONCATENATE(" ",P$3),CONCATENATE("!",P$3))</f>
        <v>!SEGN</v>
      </c>
      <c r="AD45" s="34" t="e">
        <f aca="false">char_segments(U45,V45,X45,AC45)</f>
        <v>#VALUE!</v>
      </c>
      <c r="AE45" s="34" t="e">
        <f aca="false">char_segments(Q45,W45,Y45,AB45)</f>
        <v>#VALUE!</v>
      </c>
      <c r="AF45" s="34" t="e">
        <f aca="false">char_segments(T45,Z45,AA45)</f>
        <v>#VALUE!</v>
      </c>
      <c r="AG45" s="34" t="e">
        <f aca="false">char_segments(R45,S45)</f>
        <v>#VALUE!</v>
      </c>
      <c r="AH45" s="16" t="e">
        <f aca="false">CONCATENATE("#define  _",C45,"      ",AD45,",     ",AE45,",     ",AF45,",     ",AG45,",  //Char = ",C45," ,   offset =",(B45-48)*2)</f>
        <v>#VALUE!</v>
      </c>
    </row>
    <row r="46" customFormat="false" ht="12" hidden="false" customHeight="false" outlineLevel="0" collapsed="false">
      <c r="B46" s="31" t="n">
        <v>90</v>
      </c>
      <c r="C46" s="31" t="str">
        <f aca="false">+CHAR(B46)</f>
        <v>Z</v>
      </c>
      <c r="D46" s="8" t="n">
        <v>1</v>
      </c>
      <c r="E46" s="8"/>
      <c r="F46" s="8"/>
      <c r="G46" s="8" t="n">
        <v>1</v>
      </c>
      <c r="H46" s="8"/>
      <c r="I46" s="8"/>
      <c r="J46" s="8"/>
      <c r="K46" s="8"/>
      <c r="L46" s="8"/>
      <c r="M46" s="8" t="n">
        <v>1</v>
      </c>
      <c r="N46" s="8"/>
      <c r="O46" s="8"/>
      <c r="P46" s="8" t="n">
        <v>1</v>
      </c>
      <c r="Q46" s="6" t="str">
        <f aca="false">+IF(D46,+CONCATENATE(" ",D$3),CONCATENATE("!",D$3))</f>
        <v> SEGA</v>
      </c>
      <c r="R46" s="6" t="str">
        <f aca="false">+IF(E46,+CONCATENATE(" ",E$3),CONCATENATE("!",E$3))</f>
        <v>!SEGB</v>
      </c>
      <c r="S46" s="6" t="str">
        <f aca="false">+IF(F46,+CONCATENATE(" ",F$3),CONCATENATE("!",F$3))</f>
        <v>!SEGC</v>
      </c>
      <c r="T46" s="6" t="str">
        <f aca="false">+IF(G46,+CONCATENATE(" ",G$3),CONCATENATE("!",G$3))</f>
        <v> SEGD</v>
      </c>
      <c r="U46" s="6" t="str">
        <f aca="false">+IF(H46,+CONCATENATE(" ",H$3),CONCATENATE("!",H$3))</f>
        <v>!SEGE</v>
      </c>
      <c r="V46" s="6" t="str">
        <f aca="false">+IF(I46,+CONCATENATE(" ",I$3),CONCATENATE("!",I$3))</f>
        <v>!SEGF</v>
      </c>
      <c r="W46" s="6" t="str">
        <f aca="false">+IF(J46,+CONCATENATE(" ",J$3),CONCATENATE("!",J$3))</f>
        <v>!SEGG</v>
      </c>
      <c r="X46" s="6" t="str">
        <f aca="false">+IF(K46,+CONCATENATE(" ",K$3),CONCATENATE("!",K$3))</f>
        <v>!SEGH</v>
      </c>
      <c r="Y46" s="6" t="str">
        <f aca="false">+IF(L46,+CONCATENATE(" ",L$3),CONCATENATE("!",L$3))</f>
        <v>!SEGJ</v>
      </c>
      <c r="Z46" s="6" t="str">
        <f aca="false">+IF(M46,+CONCATENATE(" ",M$3),CONCATENATE("!",M$3))</f>
        <v> SEGK</v>
      </c>
      <c r="AA46" s="6" t="str">
        <f aca="false">+IF(N46,+CONCATENATE(" ",N$3),CONCATENATE("!",N$3))</f>
        <v>!SEGL</v>
      </c>
      <c r="AB46" s="6" t="str">
        <f aca="false">+IF(O46,+CONCATENATE(" ",O$3),CONCATENATE("!",O$3))</f>
        <v>!SEGM</v>
      </c>
      <c r="AC46" s="6" t="str">
        <f aca="false">+IF(P46,+CONCATENATE(" ",P$3),CONCATENATE("!",P$3))</f>
        <v> SEGN</v>
      </c>
      <c r="AD46" s="34" t="e">
        <f aca="false">char_segments(U46,V46,X46,AC46)</f>
        <v>#VALUE!</v>
      </c>
      <c r="AE46" s="34" t="e">
        <f aca="false">char_segments(Q46,W46,Y46,AB46)</f>
        <v>#VALUE!</v>
      </c>
      <c r="AF46" s="34" t="e">
        <f aca="false">char_segments(T46,Z46,AA46)</f>
        <v>#VALUE!</v>
      </c>
      <c r="AG46" s="34" t="e">
        <f aca="false">char_segments(R46,S46)</f>
        <v>#VALUE!</v>
      </c>
      <c r="AH46" s="16" t="e">
        <f aca="false">CONCATENATE("#define  _",C46,"      ",AD46,",     ",AE46,",     ",AF46,",     ",AG46,",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  <c r="AF47" s="34" t="e">
        <f aca="false">char_segments(T47,Z47,AA47)</f>
        <v>#VALUE!</v>
      </c>
    </row>
    <row r="53" customFormat="false" ht="12" hidden="false" customHeight="false" outlineLevel="0" collapsed="false">
      <c r="G5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true" outlineLevel="0" max="29" min="17" style="1" width="6.28"/>
    <col collapsed="false" customWidth="true" hidden="true" outlineLevel="0" max="30" min="30" style="1" width="46.7"/>
    <col collapsed="false" customWidth="true" hidden="true" outlineLevel="0" max="31" min="31" style="1" width="49.28"/>
    <col collapsed="false" customWidth="true" hidden="true" outlineLevel="0" max="32" min="32" style="1" width="46.7"/>
    <col collapsed="false" customWidth="true" hidden="true" outlineLevel="0" max="33" min="33" style="1" width="49.28"/>
    <col collapsed="false" customWidth="true" hidden="false" outlineLevel="0" max="34" min="34" style="1" width="136.56"/>
    <col collapsed="false" customWidth="false" hidden="false" outlineLevel="0" max="257" min="35" style="1" width="7.7"/>
  </cols>
  <sheetData>
    <row r="2" customFormat="false" ht="12" hidden="false" customHeight="false" outlineLevel="0" collapsed="false">
      <c r="B2" s="31"/>
      <c r="C2" s="31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</v>
      </c>
      <c r="R2" s="6" t="n">
        <v>2</v>
      </c>
      <c r="S2" s="6" t="n">
        <v>3</v>
      </c>
      <c r="T2" s="6" t="n">
        <v>4</v>
      </c>
      <c r="U2" s="6" t="n">
        <v>5</v>
      </c>
      <c r="V2" s="6" t="n">
        <v>6</v>
      </c>
      <c r="W2" s="6" t="n">
        <v>7</v>
      </c>
      <c r="X2" s="6" t="n">
        <v>8</v>
      </c>
      <c r="Y2" s="6" t="n">
        <v>9</v>
      </c>
      <c r="Z2" s="6" t="n">
        <v>10</v>
      </c>
      <c r="AA2" s="6" t="n">
        <v>11</v>
      </c>
      <c r="AB2" s="6" t="n">
        <v>12</v>
      </c>
      <c r="AC2" s="6" t="n">
        <v>13</v>
      </c>
      <c r="AD2" s="11"/>
      <c r="AF2" s="11"/>
    </row>
    <row r="3" s="11" customFormat="true" ht="12" hidden="false" customHeight="false" outlineLevel="0" collapsed="false">
      <c r="B3" s="32" t="s">
        <v>136</v>
      </c>
      <c r="C3" s="32" t="s">
        <v>137</v>
      </c>
      <c r="D3" s="8" t="s">
        <v>138</v>
      </c>
      <c r="E3" s="8" t="s">
        <v>139</v>
      </c>
      <c r="F3" s="8" t="s">
        <v>140</v>
      </c>
      <c r="G3" s="8" t="s">
        <v>141</v>
      </c>
      <c r="H3" s="8" t="s">
        <v>142</v>
      </c>
      <c r="I3" s="8" t="s">
        <v>143</v>
      </c>
      <c r="J3" s="8" t="s">
        <v>144</v>
      </c>
      <c r="K3" s="8" t="s">
        <v>149</v>
      </c>
      <c r="L3" s="8" t="s">
        <v>150</v>
      </c>
      <c r="M3" s="8" t="s">
        <v>151</v>
      </c>
      <c r="N3" s="8" t="s">
        <v>152</v>
      </c>
      <c r="O3" s="8" t="s">
        <v>153</v>
      </c>
      <c r="P3" s="8" t="s">
        <v>154</v>
      </c>
      <c r="Q3" s="5" t="str">
        <f aca="false">+D3</f>
        <v>SEGA</v>
      </c>
      <c r="R3" s="5" t="str">
        <f aca="false">+E3</f>
        <v>SEGB</v>
      </c>
      <c r="S3" s="5" t="str">
        <f aca="false">+F3</f>
        <v>SEGC</v>
      </c>
      <c r="T3" s="5" t="str">
        <f aca="false">+G3</f>
        <v>SEGD</v>
      </c>
      <c r="U3" s="5" t="str">
        <f aca="false">+H3</f>
        <v>SEGE</v>
      </c>
      <c r="V3" s="5" t="str">
        <f aca="false">+I3</f>
        <v>SEGF</v>
      </c>
      <c r="W3" s="5" t="str">
        <f aca="false">+J3</f>
        <v>SEGG</v>
      </c>
      <c r="X3" s="5" t="str">
        <f aca="false">+K3</f>
        <v>SEGH</v>
      </c>
      <c r="Y3" s="5" t="str">
        <f aca="false">+L3</f>
        <v>SEGJ</v>
      </c>
      <c r="Z3" s="5" t="str">
        <f aca="false">+M3</f>
        <v>SEGK</v>
      </c>
      <c r="AA3" s="5" t="str">
        <f aca="false">+N3</f>
        <v>SEGL</v>
      </c>
      <c r="AB3" s="5" t="str">
        <f aca="false">+O3</f>
        <v>SEGM</v>
      </c>
      <c r="AC3" s="5" t="str">
        <f aca="false">+P3</f>
        <v>SEGN</v>
      </c>
      <c r="AD3" s="33" t="s">
        <v>155</v>
      </c>
      <c r="AE3" s="33" t="s">
        <v>156</v>
      </c>
      <c r="AF3" s="33" t="s">
        <v>157</v>
      </c>
      <c r="AG3" s="33" t="s">
        <v>158</v>
      </c>
      <c r="AH3" s="10" t="s">
        <v>147</v>
      </c>
    </row>
    <row r="4" customFormat="false" ht="12" hidden="false" customHeight="false" outlineLevel="0" collapsed="false">
      <c r="B4" s="31" t="n">
        <v>48</v>
      </c>
      <c r="C4" s="31" t="str">
        <f aca="false">+CHAR(B4)</f>
        <v>0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/>
      <c r="K4" s="8"/>
      <c r="L4" s="8"/>
      <c r="M4" s="8"/>
      <c r="N4" s="8"/>
      <c r="O4" s="8"/>
      <c r="P4" s="8"/>
      <c r="Q4" s="6" t="str">
        <f aca="false">+IF(D4,+CONCATENATE(" ",D$3),CONCATENATE("!",D$3))</f>
        <v> SEGA</v>
      </c>
      <c r="R4" s="6" t="str">
        <f aca="false">+IF(E4,+CONCATENATE(" ",E$3),CONCATENATE("!",E$3))</f>
        <v> SEGB</v>
      </c>
      <c r="S4" s="6" t="str">
        <f aca="false">+IF(F4,+CONCATENATE(" ",F$3),CONCATENATE("!",F$3))</f>
        <v> SEGC</v>
      </c>
      <c r="T4" s="6" t="str">
        <f aca="false">+IF(G4,+CONCATENATE(" ",G$3),CONCATENATE("!",G$3))</f>
        <v> SEGD</v>
      </c>
      <c r="U4" s="6" t="str">
        <f aca="false">+IF(H4,+CONCATENATE(" ",H$3),CONCATENATE("!",H$3))</f>
        <v> SEGE</v>
      </c>
      <c r="V4" s="6" t="str">
        <f aca="false">+IF(I4,+CONCATENATE(" ",I$3),CONCATENATE("!",I$3))</f>
        <v> SEGF</v>
      </c>
      <c r="W4" s="6" t="str">
        <f aca="false">+IF(J4,+CONCATENATE(" ",J$3),CONCATENATE("!",J$3))</f>
        <v>!SEGG</v>
      </c>
      <c r="X4" s="6" t="str">
        <f aca="false">+IF(K4,+CONCATENATE(" ",K$3),CONCATENATE("!",K$3))</f>
        <v>!SEGH</v>
      </c>
      <c r="Y4" s="6" t="str">
        <f aca="false">+IF(L4,+CONCATENATE(" ",L$3),CONCATENATE("!",L$3))</f>
        <v>!SEGJ</v>
      </c>
      <c r="Z4" s="6" t="str">
        <f aca="false">+IF(M4,+CONCATENATE(" ",M$3),CONCATENATE("!",M$3))</f>
        <v>!SEGK</v>
      </c>
      <c r="AA4" s="6" t="str">
        <f aca="false">+IF(N4,+CONCATENATE(" ",N$3),CONCATENATE("!",N$3))</f>
        <v>!SEGL</v>
      </c>
      <c r="AB4" s="6" t="str">
        <f aca="false">+IF(O4,+CONCATENATE(" ",O$3),CONCATENATE("!",O$3))</f>
        <v>!SEGM</v>
      </c>
      <c r="AC4" s="6" t="str">
        <f aca="false">+IF(P4,+CONCATENATE(" ",P$3),CONCATENATE("!",P$3))</f>
        <v>!SEGN</v>
      </c>
      <c r="AD4" s="34" t="e">
        <f aca="false">char_segments(X4,V4,U4,AC4)</f>
        <v>#VALUE!</v>
      </c>
      <c r="AE4" s="34" t="e">
        <f aca="false">char_segments(Q4,V4,U4,AC4)</f>
        <v>#VALUE!</v>
      </c>
      <c r="AF4" s="34" t="e">
        <f aca="false">char_segments(Z4,AA4,U4)</f>
        <v>#VALUE!</v>
      </c>
      <c r="AG4" s="34" t="e">
        <f aca="false">char_segments(R4,S4)</f>
        <v>#VALUE!</v>
      </c>
      <c r="AH4" s="16" t="e">
        <f aca="false">CONCATENATE("#define  _",C4,"      ",AD4,",     ",AE4,",     ",AF4,",     ",AG4,",  //Char = ",C4," ,   offset =",(B4-48)*2)</f>
        <v>#VALUE!</v>
      </c>
    </row>
    <row r="5" customFormat="false" ht="12" hidden="false" customHeight="false" outlineLevel="0" collapsed="false">
      <c r="B5" s="31" t="n">
        <v>49</v>
      </c>
      <c r="C5" s="31" t="str">
        <f aca="false">+CHAR(B5)</f>
        <v>1</v>
      </c>
      <c r="D5" s="8"/>
      <c r="E5" s="8" t="n">
        <v>1</v>
      </c>
      <c r="F5" s="8" t="n">
        <v>1</v>
      </c>
      <c r="G5" s="8"/>
      <c r="H5" s="8"/>
      <c r="I5" s="8"/>
      <c r="J5" s="8"/>
      <c r="K5" s="8"/>
      <c r="L5" s="8"/>
      <c r="M5" s="8"/>
      <c r="N5" s="8"/>
      <c r="O5" s="8"/>
      <c r="P5" s="8"/>
      <c r="Q5" s="6" t="str">
        <f aca="false">+IF(D5,+CONCATENATE(" ",D$3),CONCATENATE("!",D$3))</f>
        <v>!SEGA</v>
      </c>
      <c r="R5" s="6" t="str">
        <f aca="false">+IF(E5,+CONCATENATE(" ",E$3),CONCATENATE("!",E$3))</f>
        <v> SEGB</v>
      </c>
      <c r="S5" s="6" t="str">
        <f aca="false">+IF(F5,+CONCATENATE(" ",F$3),CONCATENATE("!",F$3))</f>
        <v> SEGC</v>
      </c>
      <c r="T5" s="6" t="str">
        <f aca="false">+IF(G5,+CONCATENATE(" ",G$3),CONCATENATE("!",G$3))</f>
        <v>!SEGD</v>
      </c>
      <c r="U5" s="6" t="str">
        <f aca="false">+IF(H5,+CONCATENATE(" ",H$3),CONCATENATE("!",H$3))</f>
        <v>!SEGE</v>
      </c>
      <c r="V5" s="6" t="str">
        <f aca="false">+IF(I5,+CONCATENATE(" ",I$3),CONCATENATE("!",I$3))</f>
        <v>!SEGF</v>
      </c>
      <c r="W5" s="6" t="str">
        <f aca="false">+IF(J5,+CONCATENATE(" ",J$3),CONCATENATE("!",J$3))</f>
        <v>!SEGG</v>
      </c>
      <c r="X5" s="6" t="str">
        <f aca="false">+IF(K5,+CONCATENATE(" ",K$3),CONCATENATE("!",K$3))</f>
        <v>!SEGH</v>
      </c>
      <c r="Y5" s="6" t="str">
        <f aca="false">+IF(L5,+CONCATENATE(" ",L$3),CONCATENATE("!",L$3))</f>
        <v>!SEGJ</v>
      </c>
      <c r="Z5" s="6" t="str">
        <f aca="false">+IF(M5,+CONCATENATE(" ",M$3),CONCATENATE("!",M$3))</f>
        <v>!SEGK</v>
      </c>
      <c r="AA5" s="6" t="str">
        <f aca="false">+IF(N5,+CONCATENATE(" ",N$3),CONCATENATE("!",N$3))</f>
        <v>!SEGL</v>
      </c>
      <c r="AB5" s="6" t="str">
        <f aca="false">+IF(O5,+CONCATENATE(" ",O$3),CONCATENATE("!",O$3))</f>
        <v>!SEGM</v>
      </c>
      <c r="AC5" s="6" t="str">
        <f aca="false">+IF(P5,+CONCATENATE(" ",P$3),CONCATENATE("!",P$3))</f>
        <v>!SEGN</v>
      </c>
      <c r="AD5" s="34" t="e">
        <f aca="false">char_segments(X5,V5,U5,AC5)</f>
        <v>#VALUE!</v>
      </c>
      <c r="AE5" s="34" t="e">
        <f aca="false">char_segments(Q5,V5,U5,AC5)</f>
        <v>#VALUE!</v>
      </c>
      <c r="AF5" s="34" t="e">
        <f aca="false">char_segments(Z5,AA5,U5)</f>
        <v>#VALUE!</v>
      </c>
      <c r="AG5" s="34" t="e">
        <f aca="false">char_segments(R5,S5)</f>
        <v>#VALUE!</v>
      </c>
      <c r="AH5" s="16" t="e">
        <f aca="false">CONCATENATE("#define  _",C5,"      ",AD5,",     ",AE5,",     ",AF5,",     ",AG5,",  //Char = ",C5," ,   offset =",(B5-48)*2)</f>
        <v>#VALUE!</v>
      </c>
    </row>
    <row r="6" customFormat="false" ht="12" hidden="false" customHeight="false" outlineLevel="0" collapsed="false">
      <c r="B6" s="31" t="n">
        <v>50</v>
      </c>
      <c r="C6" s="31" t="str">
        <f aca="false">+CHAR(B6)</f>
        <v>2</v>
      </c>
      <c r="D6" s="8" t="n">
        <v>1</v>
      </c>
      <c r="E6" s="8" t="n">
        <v>1</v>
      </c>
      <c r="F6" s="8"/>
      <c r="G6" s="8" t="n">
        <v>1</v>
      </c>
      <c r="H6" s="8" t="n">
        <v>1</v>
      </c>
      <c r="I6" s="8"/>
      <c r="J6" s="8" t="n">
        <v>1</v>
      </c>
      <c r="K6" s="8"/>
      <c r="L6" s="8"/>
      <c r="M6" s="8"/>
      <c r="N6" s="8"/>
      <c r="O6" s="8"/>
      <c r="P6" s="8"/>
      <c r="Q6" s="6" t="str">
        <f aca="false">+IF(D6,+CONCATENATE(" ",D$3),CONCATENATE("!",D$3))</f>
        <v> SEGA</v>
      </c>
      <c r="R6" s="6" t="str">
        <f aca="false">+IF(E6,+CONCATENATE(" ",E$3),CONCATENATE("!",E$3))</f>
        <v> SEGB</v>
      </c>
      <c r="S6" s="6" t="str">
        <f aca="false">+IF(F6,+CONCATENATE(" ",F$3),CONCATENATE("!",F$3))</f>
        <v>!SEGC</v>
      </c>
      <c r="T6" s="6" t="str">
        <f aca="false">+IF(G6,+CONCATENATE(" ",G$3),CONCATENATE("!",G$3))</f>
        <v> SEGD</v>
      </c>
      <c r="U6" s="6" t="str">
        <f aca="false">+IF(H6,+CONCATENATE(" ",H$3),CONCATENATE("!",H$3))</f>
        <v> SEGE</v>
      </c>
      <c r="V6" s="6" t="str">
        <f aca="false">+IF(I6,+CONCATENATE(" ",I$3),CONCATENATE("!",I$3))</f>
        <v>!SEGF</v>
      </c>
      <c r="W6" s="6" t="str">
        <f aca="false">+IF(J6,+CONCATENATE(" ",J$3),CONCATENATE("!",J$3))</f>
        <v> SEGG</v>
      </c>
      <c r="X6" s="6" t="str">
        <f aca="false">+IF(K6,+CONCATENATE(" ",K$3),CONCATENATE("!",K$3))</f>
        <v>!SEGH</v>
      </c>
      <c r="Y6" s="6" t="str">
        <f aca="false">+IF(L6,+CONCATENATE(" ",L$3),CONCATENATE("!",L$3))</f>
        <v>!SEGJ</v>
      </c>
      <c r="Z6" s="6" t="str">
        <f aca="false">+IF(M6,+CONCATENATE(" ",M$3),CONCATENATE("!",M$3))</f>
        <v>!SEGK</v>
      </c>
      <c r="AA6" s="6" t="str">
        <f aca="false">+IF(N6,+CONCATENATE(" ",N$3),CONCATENATE("!",N$3))</f>
        <v>!SEGL</v>
      </c>
      <c r="AB6" s="6" t="str">
        <f aca="false">+IF(O6,+CONCATENATE(" ",O$3),CONCATENATE("!",O$3))</f>
        <v>!SEGM</v>
      </c>
      <c r="AC6" s="6" t="str">
        <f aca="false">+IF(P6,+CONCATENATE(" ",P$3),CONCATENATE("!",P$3))</f>
        <v>!SEGN</v>
      </c>
      <c r="AD6" s="34" t="e">
        <f aca="false">char_segments(X6,V6,U6,AC6)</f>
        <v>#VALUE!</v>
      </c>
      <c r="AE6" s="34" t="e">
        <f aca="false">char_segments(Q6,V6,U6,AC6)</f>
        <v>#VALUE!</v>
      </c>
      <c r="AF6" s="34" t="e">
        <f aca="false">char_segments(Z6,AA6,U6)</f>
        <v>#VALUE!</v>
      </c>
      <c r="AG6" s="34" t="e">
        <f aca="false">char_segments(R6,S6)</f>
        <v>#VALUE!</v>
      </c>
      <c r="AH6" s="16" t="e">
        <f aca="false">CONCATENATE("#define  _",C6,"      ",AD6,",     ",AE6,",     ",AF6,",     ",AG6,",  //Char = ",C6," ,   offset =",(B6-48)*2)</f>
        <v>#VALUE!</v>
      </c>
    </row>
    <row r="7" customFormat="false" ht="12" hidden="false" customHeight="false" outlineLevel="0" collapsed="false">
      <c r="B7" s="31" t="n">
        <v>51</v>
      </c>
      <c r="C7" s="31" t="str">
        <f aca="false">+CHAR(B7)</f>
        <v>3</v>
      </c>
      <c r="D7" s="8" t="n">
        <v>1</v>
      </c>
      <c r="E7" s="8" t="n">
        <v>1</v>
      </c>
      <c r="F7" s="8" t="n">
        <v>1</v>
      </c>
      <c r="G7" s="8" t="n">
        <v>1</v>
      </c>
      <c r="H7" s="8"/>
      <c r="I7" s="8"/>
      <c r="J7" s="8" t="n">
        <v>1</v>
      </c>
      <c r="K7" s="8"/>
      <c r="L7" s="8"/>
      <c r="M7" s="8"/>
      <c r="N7" s="8"/>
      <c r="O7" s="8"/>
      <c r="P7" s="8"/>
      <c r="Q7" s="6" t="str">
        <f aca="false">+IF(D7,+CONCATENATE(" ",D$3),CONCATENATE("!",D$3))</f>
        <v> SEGA</v>
      </c>
      <c r="R7" s="6" t="str">
        <f aca="false">+IF(E7,+CONCATENATE(" ",E$3),CONCATENATE("!",E$3))</f>
        <v> SEGB</v>
      </c>
      <c r="S7" s="6" t="str">
        <f aca="false">+IF(F7,+CONCATENATE(" ",F$3),CONCATENATE("!",F$3))</f>
        <v> SEGC</v>
      </c>
      <c r="T7" s="6" t="str">
        <f aca="false">+IF(G7,+CONCATENATE(" ",G$3),CONCATENATE("!",G$3))</f>
        <v> SEGD</v>
      </c>
      <c r="U7" s="6" t="str">
        <f aca="false">+IF(H7,+CONCATENATE(" ",H$3),CONCATENATE("!",H$3))</f>
        <v>!SEGE</v>
      </c>
      <c r="V7" s="6" t="str">
        <f aca="false">+IF(I7,+CONCATENATE(" ",I$3),CONCATENATE("!",I$3))</f>
        <v>!SEGF</v>
      </c>
      <c r="W7" s="6" t="str">
        <f aca="false">+IF(J7,+CONCATENATE(" ",J$3),CONCATENATE("!",J$3))</f>
        <v> SEGG</v>
      </c>
      <c r="X7" s="6" t="str">
        <f aca="false">+IF(K7,+CONCATENATE(" ",K$3),CONCATENATE("!",K$3))</f>
        <v>!SEGH</v>
      </c>
      <c r="Y7" s="6" t="str">
        <f aca="false">+IF(L7,+CONCATENATE(" ",L$3),CONCATENATE("!",L$3))</f>
        <v>!SEGJ</v>
      </c>
      <c r="Z7" s="6" t="str">
        <f aca="false">+IF(M7,+CONCATENATE(" ",M$3),CONCATENATE("!",M$3))</f>
        <v>!SEGK</v>
      </c>
      <c r="AA7" s="6" t="str">
        <f aca="false">+IF(N7,+CONCATENATE(" ",N$3),CONCATENATE("!",N$3))</f>
        <v>!SEGL</v>
      </c>
      <c r="AB7" s="6" t="str">
        <f aca="false">+IF(O7,+CONCATENATE(" ",O$3),CONCATENATE("!",O$3))</f>
        <v>!SEGM</v>
      </c>
      <c r="AC7" s="6" t="str">
        <f aca="false">+IF(P7,+CONCATENATE(" ",P$3),CONCATENATE("!",P$3))</f>
        <v>!SEGN</v>
      </c>
      <c r="AD7" s="34" t="e">
        <f aca="false">char_segments(X7,V7,U7,AC7)</f>
        <v>#VALUE!</v>
      </c>
      <c r="AE7" s="34" t="e">
        <f aca="false">char_segments(Q7,V7,U7,AC7)</f>
        <v>#VALUE!</v>
      </c>
      <c r="AF7" s="34" t="e">
        <f aca="false">char_segments(Z7,AA7,U7)</f>
        <v>#VALUE!</v>
      </c>
      <c r="AG7" s="34" t="e">
        <f aca="false">char_segments(R7,S7)</f>
        <v>#VALUE!</v>
      </c>
      <c r="AH7" s="16" t="e">
        <f aca="false">CONCATENATE("#define  _",C7,"      ",AD7,",     ",AE7,",     ",AF7,",     ",AG7,",  //Char = ",C7," ,   offset =",(B7-48)*2)</f>
        <v>#VALUE!</v>
      </c>
    </row>
    <row r="8" customFormat="false" ht="12" hidden="false" customHeight="false" outlineLevel="0" collapsed="false">
      <c r="B8" s="31" t="n">
        <v>52</v>
      </c>
      <c r="C8" s="31" t="str">
        <f aca="false">+CHAR(B8)</f>
        <v>4</v>
      </c>
      <c r="D8" s="8"/>
      <c r="E8" s="8" t="n">
        <v>1</v>
      </c>
      <c r="F8" s="8" t="n">
        <v>1</v>
      </c>
      <c r="G8" s="8"/>
      <c r="H8" s="8"/>
      <c r="I8" s="8" t="n">
        <v>1</v>
      </c>
      <c r="J8" s="8" t="n">
        <v>1</v>
      </c>
      <c r="K8" s="8"/>
      <c r="L8" s="8"/>
      <c r="M8" s="8"/>
      <c r="N8" s="8"/>
      <c r="O8" s="8"/>
      <c r="P8" s="8"/>
      <c r="Q8" s="6" t="str">
        <f aca="false">+IF(D8,+CONCATENATE(" ",D$3),CONCATENATE("!",D$3))</f>
        <v>!SEGA</v>
      </c>
      <c r="R8" s="6" t="str">
        <f aca="false">+IF(E8,+CONCATENATE(" ",E$3),CONCATENATE("!",E$3))</f>
        <v> SEGB</v>
      </c>
      <c r="S8" s="6" t="str">
        <f aca="false">+IF(F8,+CONCATENATE(" ",F$3),CONCATENATE("!",F$3))</f>
        <v> SEGC</v>
      </c>
      <c r="T8" s="6" t="str">
        <f aca="false">+IF(G8,+CONCATENATE(" ",G$3),CONCATENATE("!",G$3))</f>
        <v>!SEGD</v>
      </c>
      <c r="U8" s="6" t="str">
        <f aca="false">+IF(H8,+CONCATENATE(" ",H$3),CONCATENATE("!",H$3))</f>
        <v>!SEGE</v>
      </c>
      <c r="V8" s="6" t="str">
        <f aca="false">+IF(I8,+CONCATENATE(" ",I$3),CONCATENATE("!",I$3))</f>
        <v> SEGF</v>
      </c>
      <c r="W8" s="6" t="str">
        <f aca="false">+IF(J8,+CONCATENATE(" ",J$3),CONCATENATE("!",J$3))</f>
        <v> SEGG</v>
      </c>
      <c r="X8" s="6" t="str">
        <f aca="false">+IF(K8,+CONCATENATE(" ",K$3),CONCATENATE("!",K$3))</f>
        <v>!SEGH</v>
      </c>
      <c r="Y8" s="6" t="str">
        <f aca="false">+IF(L8,+CONCATENATE(" ",L$3),CONCATENATE("!",L$3))</f>
        <v>!SEGJ</v>
      </c>
      <c r="Z8" s="6" t="str">
        <f aca="false">+IF(M8,+CONCATENATE(" ",M$3),CONCATENATE("!",M$3))</f>
        <v>!SEGK</v>
      </c>
      <c r="AA8" s="6" t="str">
        <f aca="false">+IF(N8,+CONCATENATE(" ",N$3),CONCATENATE("!",N$3))</f>
        <v>!SEGL</v>
      </c>
      <c r="AB8" s="6" t="str">
        <f aca="false">+IF(O8,+CONCATENATE(" ",O$3),CONCATENATE("!",O$3))</f>
        <v>!SEGM</v>
      </c>
      <c r="AC8" s="6" t="str">
        <f aca="false">+IF(P8,+CONCATENATE(" ",P$3),CONCATENATE("!",P$3))</f>
        <v>!SEGN</v>
      </c>
      <c r="AD8" s="34" t="e">
        <f aca="false">char_segments(X8,V8,U8,AC8)</f>
        <v>#VALUE!</v>
      </c>
      <c r="AE8" s="34" t="e">
        <f aca="false">char_segments(Q8,V8,U8,AC8)</f>
        <v>#VALUE!</v>
      </c>
      <c r="AF8" s="34" t="e">
        <f aca="false">char_segments(Z8,AA8,U8)</f>
        <v>#VALUE!</v>
      </c>
      <c r="AG8" s="34" t="e">
        <f aca="false">char_segments(R8,S8)</f>
        <v>#VALUE!</v>
      </c>
      <c r="AH8" s="16" t="e">
        <f aca="false">CONCATENATE("#define  _",C8,"      ",AD8,",     ",AE8,",     ",AF8,",     ",AG8,",  //Char = ",C8," ,   offset =",(B8-48)*2)</f>
        <v>#VALUE!</v>
      </c>
    </row>
    <row r="9" customFormat="false" ht="12" hidden="false" customHeight="false" outlineLevel="0" collapsed="false">
      <c r="B9" s="31" t="n">
        <v>53</v>
      </c>
      <c r="C9" s="31" t="str">
        <f aca="false">+CHAR(B9)</f>
        <v>5</v>
      </c>
      <c r="D9" s="8" t="n">
        <v>1</v>
      </c>
      <c r="E9" s="8"/>
      <c r="F9" s="8" t="n">
        <v>1</v>
      </c>
      <c r="G9" s="8" t="n">
        <v>1</v>
      </c>
      <c r="H9" s="8"/>
      <c r="I9" s="8" t="n">
        <v>1</v>
      </c>
      <c r="J9" s="8" t="n">
        <v>1</v>
      </c>
      <c r="K9" s="8"/>
      <c r="L9" s="8"/>
      <c r="M9" s="8"/>
      <c r="N9" s="8"/>
      <c r="O9" s="8"/>
      <c r="P9" s="8"/>
      <c r="Q9" s="6" t="str">
        <f aca="false">+IF(D9,+CONCATENATE(" ",D$3),CONCATENATE("!",D$3))</f>
        <v> SEGA</v>
      </c>
      <c r="R9" s="6" t="str">
        <f aca="false">+IF(E9,+CONCATENATE(" ",E$3),CONCATENATE("!",E$3))</f>
        <v>!SEGB</v>
      </c>
      <c r="S9" s="6" t="str">
        <f aca="false">+IF(F9,+CONCATENATE(" ",F$3),CONCATENATE("!",F$3))</f>
        <v> SEGC</v>
      </c>
      <c r="T9" s="6" t="str">
        <f aca="false">+IF(G9,+CONCATENATE(" ",G$3),CONCATENATE("!",G$3))</f>
        <v> SEGD</v>
      </c>
      <c r="U9" s="6" t="str">
        <f aca="false">+IF(H9,+CONCATENATE(" ",H$3),CONCATENATE("!",H$3))</f>
        <v>!SEGE</v>
      </c>
      <c r="V9" s="6" t="str">
        <f aca="false">+IF(I9,+CONCATENATE(" ",I$3),CONCATENATE("!",I$3))</f>
        <v> SEGF</v>
      </c>
      <c r="W9" s="6" t="str">
        <f aca="false">+IF(J9,+CONCATENATE(" ",J$3),CONCATENATE("!",J$3))</f>
        <v> SEGG</v>
      </c>
      <c r="X9" s="6" t="str">
        <f aca="false">+IF(K9,+CONCATENATE(" ",K$3),CONCATENATE("!",K$3))</f>
        <v>!SEGH</v>
      </c>
      <c r="Y9" s="6" t="str">
        <f aca="false">+IF(L9,+CONCATENATE(" ",L$3),CONCATENATE("!",L$3))</f>
        <v>!SEGJ</v>
      </c>
      <c r="Z9" s="6" t="str">
        <f aca="false">+IF(M9,+CONCATENATE(" ",M$3),CONCATENATE("!",M$3))</f>
        <v>!SEGK</v>
      </c>
      <c r="AA9" s="6" t="str">
        <f aca="false">+IF(N9,+CONCATENATE(" ",N$3),CONCATENATE("!",N$3))</f>
        <v>!SEGL</v>
      </c>
      <c r="AB9" s="6" t="str">
        <f aca="false">+IF(O9,+CONCATENATE(" ",O$3),CONCATENATE("!",O$3))</f>
        <v>!SEGM</v>
      </c>
      <c r="AC9" s="6" t="str">
        <f aca="false">+IF(P9,+CONCATENATE(" ",P$3),CONCATENATE("!",P$3))</f>
        <v>!SEGN</v>
      </c>
      <c r="AD9" s="34" t="e">
        <f aca="false">char_segments(X9,V9,U9,AC9)</f>
        <v>#VALUE!</v>
      </c>
      <c r="AE9" s="34" t="e">
        <f aca="false">char_segments(Q9,V9,U9,AC9)</f>
        <v>#VALUE!</v>
      </c>
      <c r="AF9" s="34" t="e">
        <f aca="false">char_segments(Z9,AA9,U9)</f>
        <v>#VALUE!</v>
      </c>
      <c r="AG9" s="34" t="e">
        <f aca="false">char_segments(R9,S9)</f>
        <v>#VALUE!</v>
      </c>
      <c r="AH9" s="16" t="e">
        <f aca="false">CONCATENATE("#define  _",C9,"      ",AD9,",     ",AE9,",     ",AF9,",     ",AG9,",  //Char = ",C9," ,   offset =",(B9-48)*2)</f>
        <v>#VALUE!</v>
      </c>
    </row>
    <row r="10" customFormat="false" ht="12" hidden="false" customHeight="false" outlineLevel="0" collapsed="false">
      <c r="B10" s="31" t="n">
        <v>54</v>
      </c>
      <c r="C10" s="31" t="str">
        <f aca="false">+CHAR(B10)</f>
        <v>6</v>
      </c>
      <c r="D10" s="8" t="n">
        <v>1</v>
      </c>
      <c r="E10" s="8"/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/>
      <c r="L10" s="8"/>
      <c r="M10" s="8"/>
      <c r="N10" s="8"/>
      <c r="O10" s="8"/>
      <c r="P10" s="8"/>
      <c r="Q10" s="6" t="str">
        <f aca="false">+IF(D10,+CONCATENATE(" ",D$3),CONCATENATE("!",D$3))</f>
        <v> SEGA</v>
      </c>
      <c r="R10" s="6" t="str">
        <f aca="false">+IF(E10,+CONCATENATE(" ",E$3),CONCATENATE("!",E$3))</f>
        <v>!SEGB</v>
      </c>
      <c r="S10" s="6" t="str">
        <f aca="false">+IF(F10,+CONCATENATE(" ",F$3),CONCATENATE("!",F$3))</f>
        <v> SEGC</v>
      </c>
      <c r="T10" s="6" t="str">
        <f aca="false">+IF(G10,+CONCATENATE(" ",G$3),CONCATENATE("!",G$3))</f>
        <v> SEGD</v>
      </c>
      <c r="U10" s="6" t="str">
        <f aca="false">+IF(H10,+CONCATENATE(" ",H$3),CONCATENATE("!",H$3))</f>
        <v> SEGE</v>
      </c>
      <c r="V10" s="6" t="str">
        <f aca="false">+IF(I10,+CONCATENATE(" ",I$3),CONCATENATE("!",I$3))</f>
        <v> SEGF</v>
      </c>
      <c r="W10" s="6" t="str">
        <f aca="false">+IF(J10,+CONCATENATE(" ",J$3),CONCATENATE("!",J$3))</f>
        <v> SEGG</v>
      </c>
      <c r="X10" s="6" t="str">
        <f aca="false">+IF(K10,+CONCATENATE(" ",K$3),CONCATENATE("!",K$3))</f>
        <v>!SEGH</v>
      </c>
      <c r="Y10" s="6" t="str">
        <f aca="false">+IF(L10,+CONCATENATE(" ",L$3),CONCATENATE("!",L$3))</f>
        <v>!SEGJ</v>
      </c>
      <c r="Z10" s="6" t="str">
        <f aca="false">+IF(M10,+CONCATENATE(" ",M$3),CONCATENATE("!",M$3))</f>
        <v>!SEGK</v>
      </c>
      <c r="AA10" s="6" t="str">
        <f aca="false">+IF(N10,+CONCATENATE(" ",N$3),CONCATENATE("!",N$3))</f>
        <v>!SEGL</v>
      </c>
      <c r="AB10" s="6" t="str">
        <f aca="false">+IF(O10,+CONCATENATE(" ",O$3),CONCATENATE("!",O$3))</f>
        <v>!SEGM</v>
      </c>
      <c r="AC10" s="6" t="str">
        <f aca="false">+IF(P10,+CONCATENATE(" ",P$3),CONCATENATE("!",P$3))</f>
        <v>!SEGN</v>
      </c>
      <c r="AD10" s="34" t="e">
        <f aca="false">char_segments(X10,V10,U10,AC10)</f>
        <v>#VALUE!</v>
      </c>
      <c r="AE10" s="34" t="e">
        <f aca="false">char_segments(Q10,V10,U10,AC10)</f>
        <v>#VALUE!</v>
      </c>
      <c r="AF10" s="34" t="e">
        <f aca="false">char_segments(Z10,AA10,U10)</f>
        <v>#VALUE!</v>
      </c>
      <c r="AG10" s="34" t="e">
        <f aca="false">char_segments(R10,S10)</f>
        <v>#VALUE!</v>
      </c>
      <c r="AH10" s="16" t="e">
        <f aca="false">CONCATENATE("#define  _",C10,"      ",AD10,",     ",AE10,",     ",AF10,",     ",AG10,",  //Char = ",C10," ,   offset =",(B10-48)*2)</f>
        <v>#VALUE!</v>
      </c>
    </row>
    <row r="11" customFormat="false" ht="12" hidden="false" customHeight="false" outlineLevel="0" collapsed="false">
      <c r="B11" s="31" t="n">
        <v>55</v>
      </c>
      <c r="C11" s="31" t="str">
        <f aca="false">+CHAR(B11)</f>
        <v>7</v>
      </c>
      <c r="D11" s="8" t="n">
        <v>1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6" t="str">
        <f aca="false">+IF(D11,+CONCATENATE(" ",D$3),CONCATENATE("!",D$3))</f>
        <v> SEGA</v>
      </c>
      <c r="R11" s="6" t="str">
        <f aca="false">+IF(E11,+CONCATENATE(" ",E$3),CONCATENATE("!",E$3))</f>
        <v> SEGB</v>
      </c>
      <c r="S11" s="6" t="str">
        <f aca="false">+IF(F11,+CONCATENATE(" ",F$3),CONCATENATE("!",F$3))</f>
        <v> SEGC</v>
      </c>
      <c r="T11" s="6" t="str">
        <f aca="false">+IF(G11,+CONCATENATE(" ",G$3),CONCATENATE("!",G$3))</f>
        <v>!SEGD</v>
      </c>
      <c r="U11" s="6" t="str">
        <f aca="false">+IF(H11,+CONCATENATE(" ",H$3),CONCATENATE("!",H$3))</f>
        <v>!SEGE</v>
      </c>
      <c r="V11" s="6" t="str">
        <f aca="false">+IF(I11,+CONCATENATE(" ",I$3),CONCATENATE("!",I$3))</f>
        <v>!SEGF</v>
      </c>
      <c r="W11" s="6" t="str">
        <f aca="false">+IF(J11,+CONCATENATE(" ",J$3),CONCATENATE("!",J$3))</f>
        <v>!SEGG</v>
      </c>
      <c r="X11" s="6" t="str">
        <f aca="false">+IF(K11,+CONCATENATE(" ",K$3),CONCATENATE("!",K$3))</f>
        <v>!SEGH</v>
      </c>
      <c r="Y11" s="6" t="str">
        <f aca="false">+IF(L11,+CONCATENATE(" ",L$3),CONCATENATE("!",L$3))</f>
        <v>!SEGJ</v>
      </c>
      <c r="Z11" s="6" t="str">
        <f aca="false">+IF(M11,+CONCATENATE(" ",M$3),CONCATENATE("!",M$3))</f>
        <v>!SEGK</v>
      </c>
      <c r="AA11" s="6" t="str">
        <f aca="false">+IF(N11,+CONCATENATE(" ",N$3),CONCATENATE("!",N$3))</f>
        <v>!SEGL</v>
      </c>
      <c r="AB11" s="6" t="str">
        <f aca="false">+IF(O11,+CONCATENATE(" ",O$3),CONCATENATE("!",O$3))</f>
        <v>!SEGM</v>
      </c>
      <c r="AC11" s="6" t="str">
        <f aca="false">+IF(P11,+CONCATENATE(" ",P$3),CONCATENATE("!",P$3))</f>
        <v>!SEGN</v>
      </c>
      <c r="AD11" s="34" t="e">
        <f aca="false">char_segments(X11,V11,U11,AC11)</f>
        <v>#VALUE!</v>
      </c>
      <c r="AE11" s="34" t="e">
        <f aca="false">char_segments(Q11,V11,U11,AC11)</f>
        <v>#VALUE!</v>
      </c>
      <c r="AF11" s="34" t="e">
        <f aca="false">char_segments(Z11,AA11,U11)</f>
        <v>#VALUE!</v>
      </c>
      <c r="AG11" s="34" t="e">
        <f aca="false">char_segments(R11,S11)</f>
        <v>#VALUE!</v>
      </c>
      <c r="AH11" s="16" t="e">
        <f aca="false">CONCATENATE("#define  _",C11,"      ",AD11,",     ",AE11,",     ",AF11,",     ",AG11,",  //Char = ",C11," ,   offset =",(B11-48)*2)</f>
        <v>#VALUE!</v>
      </c>
    </row>
    <row r="12" customFormat="false" ht="12" hidden="false" customHeight="false" outlineLevel="0" collapsed="false">
      <c r="B12" s="31" t="n">
        <v>56</v>
      </c>
      <c r="C12" s="31" t="str">
        <f aca="false">+CHAR(B12)</f>
        <v>8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/>
      <c r="L12" s="8"/>
      <c r="M12" s="8"/>
      <c r="N12" s="8"/>
      <c r="O12" s="8"/>
      <c r="P12" s="8"/>
      <c r="Q12" s="6" t="str">
        <f aca="false">+IF(D12,+CONCATENATE(" ",D$3),CONCATENATE("!",D$3))</f>
        <v> SEGA</v>
      </c>
      <c r="R12" s="6" t="str">
        <f aca="false">+IF(E12,+CONCATENATE(" ",E$3),CONCATENATE("!",E$3))</f>
        <v> SEGB</v>
      </c>
      <c r="S12" s="6" t="str">
        <f aca="false">+IF(F12,+CONCATENATE(" ",F$3),CONCATENATE("!",F$3))</f>
        <v> SEGC</v>
      </c>
      <c r="T12" s="6" t="str">
        <f aca="false">+IF(G12,+CONCATENATE(" ",G$3),CONCATENATE("!",G$3))</f>
        <v> SEGD</v>
      </c>
      <c r="U12" s="6" t="str">
        <f aca="false">+IF(H12,+CONCATENATE(" ",H$3),CONCATENATE("!",H$3))</f>
        <v> SEGE</v>
      </c>
      <c r="V12" s="6" t="str">
        <f aca="false">+IF(I12,+CONCATENATE(" ",I$3),CONCATENATE("!",I$3))</f>
        <v> SEGF</v>
      </c>
      <c r="W12" s="6" t="str">
        <f aca="false">+IF(J12,+CONCATENATE(" ",J$3),CONCATENATE("!",J$3))</f>
        <v> SEGG</v>
      </c>
      <c r="X12" s="6" t="str">
        <f aca="false">+IF(K12,+CONCATENATE(" ",K$3),CONCATENATE("!",K$3))</f>
        <v>!SEGH</v>
      </c>
      <c r="Y12" s="6" t="str">
        <f aca="false">+IF(L12,+CONCATENATE(" ",L$3),CONCATENATE("!",L$3))</f>
        <v>!SEGJ</v>
      </c>
      <c r="Z12" s="6" t="str">
        <f aca="false">+IF(M12,+CONCATENATE(" ",M$3),CONCATENATE("!",M$3))</f>
        <v>!SEGK</v>
      </c>
      <c r="AA12" s="6" t="str">
        <f aca="false">+IF(N12,+CONCATENATE(" ",N$3),CONCATENATE("!",N$3))</f>
        <v>!SEGL</v>
      </c>
      <c r="AB12" s="6" t="str">
        <f aca="false">+IF(O12,+CONCATENATE(" ",O$3),CONCATENATE("!",O$3))</f>
        <v>!SEGM</v>
      </c>
      <c r="AC12" s="6" t="str">
        <f aca="false">+IF(P12,+CONCATENATE(" ",P$3),CONCATENATE("!",P$3))</f>
        <v>!SEGN</v>
      </c>
      <c r="AD12" s="34" t="e">
        <f aca="false">char_segments(X12,V12,U12,AC12)</f>
        <v>#VALUE!</v>
      </c>
      <c r="AE12" s="34" t="e">
        <f aca="false">char_segments(Q12,V12,U12,AC12)</f>
        <v>#VALUE!</v>
      </c>
      <c r="AF12" s="34" t="e">
        <f aca="false">char_segments(Z12,AA12,U12)</f>
        <v>#VALUE!</v>
      </c>
      <c r="AG12" s="34" t="e">
        <f aca="false">char_segments(R12,S12)</f>
        <v>#VALUE!</v>
      </c>
      <c r="AH12" s="16" t="e">
        <f aca="false">CONCATENATE("#define  _",C12,"      ",AD12,",     ",AE12,",     ",AF12,",     ",AG12,",  //Char = ",C12," ,   offset =",(B12-48)*2)</f>
        <v>#VALUE!</v>
      </c>
    </row>
    <row r="13" customFormat="false" ht="12" hidden="false" customHeight="false" outlineLevel="0" collapsed="false">
      <c r="B13" s="31" t="n">
        <v>57</v>
      </c>
      <c r="C13" s="31" t="str">
        <f aca="false">+CHAR(B13)</f>
        <v>9</v>
      </c>
      <c r="D13" s="8" t="n">
        <v>1</v>
      </c>
      <c r="E13" s="8" t="n">
        <v>1</v>
      </c>
      <c r="F13" s="8" t="n">
        <v>1</v>
      </c>
      <c r="G13" s="8" t="n">
        <v>1</v>
      </c>
      <c r="H13" s="8"/>
      <c r="I13" s="8" t="n">
        <v>1</v>
      </c>
      <c r="J13" s="8" t="n">
        <v>1</v>
      </c>
      <c r="K13" s="8"/>
      <c r="L13" s="8"/>
      <c r="M13" s="8"/>
      <c r="N13" s="8"/>
      <c r="O13" s="8"/>
      <c r="P13" s="8"/>
      <c r="Q13" s="6" t="str">
        <f aca="false">+IF(D13,+CONCATENATE(" ",D$3),CONCATENATE("!",D$3))</f>
        <v> SEGA</v>
      </c>
      <c r="R13" s="6" t="str">
        <f aca="false">+IF(E13,+CONCATENATE(" ",E$3),CONCATENATE("!",E$3))</f>
        <v> SEGB</v>
      </c>
      <c r="S13" s="6" t="str">
        <f aca="false">+IF(F13,+CONCATENATE(" ",F$3),CONCATENATE("!",F$3))</f>
        <v> SEGC</v>
      </c>
      <c r="T13" s="6" t="str">
        <f aca="false">+IF(G13,+CONCATENATE(" ",G$3),CONCATENATE("!",G$3))</f>
        <v> SEGD</v>
      </c>
      <c r="U13" s="6" t="str">
        <f aca="false">+IF(H13,+CONCATENATE(" ",H$3),CONCATENATE("!",H$3))</f>
        <v>!SEGE</v>
      </c>
      <c r="V13" s="6" t="str">
        <f aca="false">+IF(I13,+CONCATENATE(" ",I$3),CONCATENATE("!",I$3))</f>
        <v> SEGF</v>
      </c>
      <c r="W13" s="6" t="str">
        <f aca="false">+IF(J13,+CONCATENATE(" ",J$3),CONCATENATE("!",J$3))</f>
        <v> SEGG</v>
      </c>
      <c r="X13" s="6" t="str">
        <f aca="false">+IF(K13,+CONCATENATE(" ",K$3),CONCATENATE("!",K$3))</f>
        <v>!SEGH</v>
      </c>
      <c r="Y13" s="6" t="str">
        <f aca="false">+IF(L13,+CONCATENATE(" ",L$3),CONCATENATE("!",L$3))</f>
        <v>!SEGJ</v>
      </c>
      <c r="Z13" s="6" t="str">
        <f aca="false">+IF(M13,+CONCATENATE(" ",M$3),CONCATENATE("!",M$3))</f>
        <v>!SEGK</v>
      </c>
      <c r="AA13" s="6" t="str">
        <f aca="false">+IF(N13,+CONCATENATE(" ",N$3),CONCATENATE("!",N$3))</f>
        <v>!SEGL</v>
      </c>
      <c r="AB13" s="6" t="str">
        <f aca="false">+IF(O13,+CONCATENATE(" ",O$3),CONCATENATE("!",O$3))</f>
        <v>!SEGM</v>
      </c>
      <c r="AC13" s="6" t="str">
        <f aca="false">+IF(P13,+CONCATENATE(" ",P$3),CONCATENATE("!",P$3))</f>
        <v>!SEGN</v>
      </c>
      <c r="AD13" s="34" t="e">
        <f aca="false">char_segments(X13,V13,U13,AC13)</f>
        <v>#VALUE!</v>
      </c>
      <c r="AE13" s="34" t="e">
        <f aca="false">char_segments(Q13,V13,U13,AC13)</f>
        <v>#VALUE!</v>
      </c>
      <c r="AF13" s="34" t="e">
        <f aca="false">char_segments(Z13,AA13,U13)</f>
        <v>#VALUE!</v>
      </c>
      <c r="AG13" s="34" t="e">
        <f aca="false">char_segments(R13,S13)</f>
        <v>#VALUE!</v>
      </c>
      <c r="AH13" s="16" t="e">
        <f aca="false">CONCATENATE("#define  _",C13,"      ",AD13,",     ",AE13,",     ",AF13,",     ",AG13,",  //Char = ",C13," ,   offset =",(B13-48)*2)</f>
        <v>#VALUE!</v>
      </c>
    </row>
    <row r="14" customFormat="false" ht="12" hidden="false" customHeight="false" outlineLevel="0" collapsed="false">
      <c r="B14" s="31" t="n">
        <v>58</v>
      </c>
      <c r="C14" s="31" t="str">
        <f aca="false">+CHAR(B14)</f>
        <v>: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6" t="str">
        <f aca="false">+IF(D14,+CONCATENATE(" ",D$3),CONCATENATE("!",D$3))</f>
        <v>!SEGA</v>
      </c>
      <c r="R14" s="6" t="str">
        <f aca="false">+IF(E14,+CONCATENATE(" ",E$3),CONCATENATE("!",E$3))</f>
        <v>!SEGB</v>
      </c>
      <c r="S14" s="6" t="str">
        <f aca="false">+IF(F14,+CONCATENATE(" ",F$3),CONCATENATE("!",F$3))</f>
        <v>!SEGC</v>
      </c>
      <c r="T14" s="6" t="str">
        <f aca="false">+IF(G14,+CONCATENATE(" ",G$3),CONCATENATE("!",G$3))</f>
        <v>!SEGD</v>
      </c>
      <c r="U14" s="6" t="str">
        <f aca="false">+IF(H14,+CONCATENATE(" ",H$3),CONCATENATE("!",H$3))</f>
        <v>!SEGE</v>
      </c>
      <c r="V14" s="6" t="str">
        <f aca="false">+IF(I14,+CONCATENATE(" ",I$3),CONCATENATE("!",I$3))</f>
        <v>!SEGF</v>
      </c>
      <c r="W14" s="6" t="str">
        <f aca="false">+IF(J14,+CONCATENATE(" ",J$3),CONCATENATE("!",J$3))</f>
        <v>!SEGG</v>
      </c>
      <c r="X14" s="6" t="str">
        <f aca="false">+IF(K14,+CONCATENATE(" ",K$3),CONCATENATE("!",K$3))</f>
        <v>!SEGH</v>
      </c>
      <c r="Y14" s="6" t="str">
        <f aca="false">+IF(L14,+CONCATENATE(" ",L$3),CONCATENATE("!",L$3))</f>
        <v>!SEGJ</v>
      </c>
      <c r="Z14" s="6" t="str">
        <f aca="false">+IF(M14,+CONCATENATE(" ",M$3),CONCATENATE("!",M$3))</f>
        <v>!SEGK</v>
      </c>
      <c r="AA14" s="6" t="str">
        <f aca="false">+IF(N14,+CONCATENATE(" ",N$3),CONCATENATE("!",N$3))</f>
        <v>!SEGL</v>
      </c>
      <c r="AB14" s="6" t="str">
        <f aca="false">+IF(O14,+CONCATENATE(" ",O$3),CONCATENATE("!",O$3))</f>
        <v>!SEGM</v>
      </c>
      <c r="AC14" s="6" t="str">
        <f aca="false">+IF(P14,+CONCATENATE(" ",P$3),CONCATENATE("!",P$3))</f>
        <v>!SEGN</v>
      </c>
      <c r="AD14" s="34" t="e">
        <f aca="false">char_segments(X14,V14,U14,AC14)</f>
        <v>#VALUE!</v>
      </c>
      <c r="AE14" s="34" t="e">
        <f aca="false">char_segments(Q14,V14,U14,AC14)</f>
        <v>#VALUE!</v>
      </c>
      <c r="AF14" s="34" t="e">
        <f aca="false">char_segments(Z14,AA14,U14)</f>
        <v>#VALUE!</v>
      </c>
      <c r="AG14" s="34" t="e">
        <f aca="false">char_segments(R14,S14)</f>
        <v>#VALUE!</v>
      </c>
      <c r="AH14" s="16" t="e">
        <f aca="false">CONCATENATE("#define  _",C14,"      ",AD14,",     ",AE14,",     ",AF14,",     ",AG14,",  //Char = ",C14," ,   offset =",(B14-48)*2)</f>
        <v>#VALUE!</v>
      </c>
    </row>
    <row r="15" customFormat="false" ht="12" hidden="false" customHeight="false" outlineLevel="0" collapsed="false">
      <c r="B15" s="31" t="n">
        <v>59</v>
      </c>
      <c r="C15" s="31" t="str">
        <f aca="false">+CHAR(B15)</f>
        <v>;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/>
      <c r="Q15" s="6" t="str">
        <f aca="false">+IF(D15,+CONCATENATE(" ",D$3),CONCATENATE("!",D$3))</f>
        <v>!SEGA</v>
      </c>
      <c r="R15" s="6" t="str">
        <f aca="false">+IF(E15,+CONCATENATE(" ",E$3),CONCATENATE("!",E$3))</f>
        <v>!SEGB</v>
      </c>
      <c r="S15" s="6" t="str">
        <f aca="false">+IF(F15,+CONCATENATE(" ",F$3),CONCATENATE("!",F$3))</f>
        <v>!SEGC</v>
      </c>
      <c r="T15" s="6" t="str">
        <f aca="false">+IF(G15,+CONCATENATE(" ",G$3),CONCATENATE("!",G$3))</f>
        <v>!SEGD</v>
      </c>
      <c r="U15" s="6" t="str">
        <f aca="false">+IF(H15,+CONCATENATE(" ",H$3),CONCATENATE("!",H$3))</f>
        <v>!SEGE</v>
      </c>
      <c r="V15" s="6" t="str">
        <f aca="false">+IF(I15,+CONCATENATE(" ",I$3),CONCATENATE("!",I$3))</f>
        <v>!SEGF</v>
      </c>
      <c r="W15" s="6" t="str">
        <f aca="false">+IF(J15,+CONCATENATE(" ",J$3),CONCATENATE("!",J$3))</f>
        <v>!SEGG</v>
      </c>
      <c r="X15" s="6" t="str">
        <f aca="false">+IF(K15,+CONCATENATE(" ",K$3),CONCATENATE("!",K$3))</f>
        <v>!SEGH</v>
      </c>
      <c r="Y15" s="6" t="str">
        <f aca="false">+IF(L15,+CONCATENATE(" ",L$3),CONCATENATE("!",L$3))</f>
        <v>!SEGJ</v>
      </c>
      <c r="Z15" s="6" t="str">
        <f aca="false">+IF(M15,+CONCATENATE(" ",M$3),CONCATENATE("!",M$3))</f>
        <v>!SEGK</v>
      </c>
      <c r="AA15" s="6" t="str">
        <f aca="false">+IF(N15,+CONCATENATE(" ",N$3),CONCATENATE("!",N$3))</f>
        <v> SEGL</v>
      </c>
      <c r="AB15" s="6" t="str">
        <f aca="false">+IF(O15,+CONCATENATE(" ",O$3),CONCATENATE("!",O$3))</f>
        <v> SEGM</v>
      </c>
      <c r="AC15" s="6" t="str">
        <f aca="false">+IF(P15,+CONCATENATE(" ",P$3),CONCATENATE("!",P$3))</f>
        <v>!SEGN</v>
      </c>
      <c r="AD15" s="34" t="e">
        <f aca="false">char_segments(X15,V15,U15,AC15)</f>
        <v>#VALUE!</v>
      </c>
      <c r="AE15" s="34" t="e">
        <f aca="false">char_segments(Q15,V15,U15,AC15)</f>
        <v>#VALUE!</v>
      </c>
      <c r="AF15" s="34" t="e">
        <f aca="false">char_segments(Z15,AA15,U15)</f>
        <v>#VALUE!</v>
      </c>
      <c r="AG15" s="34" t="e">
        <f aca="false">char_segments(R15,S15)</f>
        <v>#VALUE!</v>
      </c>
      <c r="AH15" s="16" t="e">
        <f aca="false">CONCATENATE("#define  _",C15,"      ",AD15,",     ",AE15,",     ",AF15,",     ",AG15,",  //Char = ",C15," ,   offset =",(B15-48)*2)</f>
        <v>#VALUE!</v>
      </c>
    </row>
    <row r="16" customFormat="false" ht="12" hidden="false" customHeight="false" outlineLevel="0" collapsed="false">
      <c r="B16" s="31" t="n">
        <v>60</v>
      </c>
      <c r="C16" s="31" t="str">
        <f aca="false">+CHAR(B16)</f>
        <v>&lt;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 t="n">
        <v>1</v>
      </c>
      <c r="O16" s="8"/>
      <c r="P16" s="8"/>
      <c r="Q16" s="6" t="str">
        <f aca="false">+IF(D16,+CONCATENATE(" ",D$3),CONCATENATE("!",D$3))</f>
        <v>!SEGA</v>
      </c>
      <c r="R16" s="6" t="str">
        <f aca="false">+IF(E16,+CONCATENATE(" ",E$3),CONCATENATE("!",E$3))</f>
        <v>!SEGB</v>
      </c>
      <c r="S16" s="6" t="str">
        <f aca="false">+IF(F16,+CONCATENATE(" ",F$3),CONCATENATE("!",F$3))</f>
        <v>!SEGC</v>
      </c>
      <c r="T16" s="6" t="str">
        <f aca="false">+IF(G16,+CONCATENATE(" ",G$3),CONCATENATE("!",G$3))</f>
        <v>!SEGD</v>
      </c>
      <c r="U16" s="6" t="str">
        <f aca="false">+IF(H16,+CONCATENATE(" ",H$3),CONCATENATE("!",H$3))</f>
        <v>!SEGE</v>
      </c>
      <c r="V16" s="6" t="str">
        <f aca="false">+IF(I16,+CONCATENATE(" ",I$3),CONCATENATE("!",I$3))</f>
        <v>!SEGF</v>
      </c>
      <c r="W16" s="6" t="str">
        <f aca="false">+IF(J16,+CONCATENATE(" ",J$3),CONCATENATE("!",J$3))</f>
        <v>!SEGG</v>
      </c>
      <c r="X16" s="6" t="str">
        <f aca="false">+IF(K16,+CONCATENATE(" ",K$3),CONCATENATE("!",K$3))</f>
        <v>!SEGH</v>
      </c>
      <c r="Y16" s="6" t="str">
        <f aca="false">+IF(L16,+CONCATENATE(" ",L$3),CONCATENATE("!",L$3))</f>
        <v>!SEGJ</v>
      </c>
      <c r="Z16" s="6" t="str">
        <f aca="false">+IF(M16,+CONCATENATE(" ",M$3),CONCATENATE("!",M$3))</f>
        <v> SEGK</v>
      </c>
      <c r="AA16" s="6" t="str">
        <f aca="false">+IF(N16,+CONCATENATE(" ",N$3),CONCATENATE("!",N$3))</f>
        <v> SEGL</v>
      </c>
      <c r="AB16" s="6" t="str">
        <f aca="false">+IF(O16,+CONCATENATE(" ",O$3),CONCATENATE("!",O$3))</f>
        <v>!SEGM</v>
      </c>
      <c r="AC16" s="6" t="str">
        <f aca="false">+IF(P16,+CONCATENATE(" ",P$3),CONCATENATE("!",P$3))</f>
        <v>!SEGN</v>
      </c>
      <c r="AD16" s="34" t="e">
        <f aca="false">char_segments(X16,V16,U16,AC16)</f>
        <v>#VALUE!</v>
      </c>
      <c r="AE16" s="34" t="e">
        <f aca="false">char_segments(Q16,V16,U16,AC16)</f>
        <v>#VALUE!</v>
      </c>
      <c r="AF16" s="34" t="e">
        <f aca="false">char_segments(Z16,AA16,U16)</f>
        <v>#VALUE!</v>
      </c>
      <c r="AG16" s="34" t="e">
        <f aca="false">char_segments(R16,S16)</f>
        <v>#VALUE!</v>
      </c>
      <c r="AH16" s="16" t="e">
        <f aca="false">CONCATENATE("#define  _",C16,"      ",AD16,",     ",AE16,",     ",AF16,",     ",AG16,",  //Char = ",C16," ,   offset =",(B16-48)*2)</f>
        <v>#VALUE!</v>
      </c>
    </row>
    <row r="17" customFormat="false" ht="12" hidden="false" customHeight="false" outlineLevel="0" collapsed="false">
      <c r="B17" s="31" t="n">
        <v>61</v>
      </c>
      <c r="C17" s="31" t="str">
        <f aca="false">+CHAR(B17)</f>
        <v>=</v>
      </c>
      <c r="D17" s="8"/>
      <c r="E17" s="8"/>
      <c r="F17" s="8"/>
      <c r="G17" s="8" t="n">
        <v>1</v>
      </c>
      <c r="H17" s="8"/>
      <c r="I17" s="8"/>
      <c r="J17" s="8" t="n">
        <v>1</v>
      </c>
      <c r="K17" s="8"/>
      <c r="L17" s="8"/>
      <c r="M17" s="8"/>
      <c r="N17" s="8"/>
      <c r="O17" s="8"/>
      <c r="P17" s="8"/>
      <c r="Q17" s="6" t="str">
        <f aca="false">+IF(D17,+CONCATENATE(" ",D$3),CONCATENATE("!",D$3))</f>
        <v>!SEGA</v>
      </c>
      <c r="R17" s="6" t="str">
        <f aca="false">+IF(E17,+CONCATENATE(" ",E$3),CONCATENATE("!",E$3))</f>
        <v>!SEGB</v>
      </c>
      <c r="S17" s="6" t="str">
        <f aca="false">+IF(F17,+CONCATENATE(" ",F$3),CONCATENATE("!",F$3))</f>
        <v>!SEGC</v>
      </c>
      <c r="T17" s="6" t="str">
        <f aca="false">+IF(G17,+CONCATENATE(" ",G$3),CONCATENATE("!",G$3))</f>
        <v> SEGD</v>
      </c>
      <c r="U17" s="6" t="str">
        <f aca="false">+IF(H17,+CONCATENATE(" ",H$3),CONCATENATE("!",H$3))</f>
        <v>!SEGE</v>
      </c>
      <c r="V17" s="6" t="str">
        <f aca="false">+IF(I17,+CONCATENATE(" ",I$3),CONCATENATE("!",I$3))</f>
        <v>!SEGF</v>
      </c>
      <c r="W17" s="6" t="str">
        <f aca="false">+IF(J17,+CONCATENATE(" ",J$3),CONCATENATE("!",J$3))</f>
        <v> SEGG</v>
      </c>
      <c r="X17" s="6" t="str">
        <f aca="false">+IF(K17,+CONCATENATE(" ",K$3),CONCATENATE("!",K$3))</f>
        <v>!SEGH</v>
      </c>
      <c r="Y17" s="6" t="str">
        <f aca="false">+IF(L17,+CONCATENATE(" ",L$3),CONCATENATE("!",L$3))</f>
        <v>!SEGJ</v>
      </c>
      <c r="Z17" s="6" t="str">
        <f aca="false">+IF(M17,+CONCATENATE(" ",M$3),CONCATENATE("!",M$3))</f>
        <v>!SEGK</v>
      </c>
      <c r="AA17" s="6" t="str">
        <f aca="false">+IF(N17,+CONCATENATE(" ",N$3),CONCATENATE("!",N$3))</f>
        <v>!SEGL</v>
      </c>
      <c r="AB17" s="6" t="str">
        <f aca="false">+IF(O17,+CONCATENATE(" ",O$3),CONCATENATE("!",O$3))</f>
        <v>!SEGM</v>
      </c>
      <c r="AC17" s="6" t="str">
        <f aca="false">+IF(P17,+CONCATENATE(" ",P$3),CONCATENATE("!",P$3))</f>
        <v>!SEGN</v>
      </c>
      <c r="AD17" s="34" t="e">
        <f aca="false">char_segments(X17,V17,U17,AC17)</f>
        <v>#VALUE!</v>
      </c>
      <c r="AE17" s="34" t="e">
        <f aca="false">char_segments(Q17,V17,U17,AC17)</f>
        <v>#VALUE!</v>
      </c>
      <c r="AF17" s="34" t="e">
        <f aca="false">char_segments(Z17,AA17,U17)</f>
        <v>#VALUE!</v>
      </c>
      <c r="AG17" s="34" t="e">
        <f aca="false">char_segments(R17,S17)</f>
        <v>#VALUE!</v>
      </c>
      <c r="AH17" s="16" t="e">
        <f aca="false">CONCATENATE("#define  _",C17,"      ",AD17,",     ",AE17,",     ",AF17,",     ",AG17,",  //Char = ",C17," ,   offset =",(B17-48)*2)</f>
        <v>#VALUE!</v>
      </c>
    </row>
    <row r="18" customFormat="false" ht="12" hidden="false" customHeight="false" outlineLevel="0" collapsed="false">
      <c r="B18" s="31" t="n">
        <v>62</v>
      </c>
      <c r="C18" s="31" t="str">
        <f aca="false">+CHAR(B18)</f>
        <v>&gt;</v>
      </c>
      <c r="D18" s="8"/>
      <c r="E18" s="8"/>
      <c r="F18" s="8"/>
      <c r="G18" s="8"/>
      <c r="H18" s="8"/>
      <c r="I18" s="8"/>
      <c r="J18" s="8"/>
      <c r="K18" s="8" t="n">
        <v>1</v>
      </c>
      <c r="L18" s="8"/>
      <c r="M18" s="8"/>
      <c r="N18" s="8"/>
      <c r="O18" s="8"/>
      <c r="P18" s="8" t="n">
        <v>1</v>
      </c>
      <c r="Q18" s="6" t="str">
        <f aca="false">+IF(D18,+CONCATENATE(" ",D$3),CONCATENATE("!",D$3))</f>
        <v>!SEGA</v>
      </c>
      <c r="R18" s="6" t="str">
        <f aca="false">+IF(E18,+CONCATENATE(" ",E$3),CONCATENATE("!",E$3))</f>
        <v>!SEGB</v>
      </c>
      <c r="S18" s="6" t="str">
        <f aca="false">+IF(F18,+CONCATENATE(" ",F$3),CONCATENATE("!",F$3))</f>
        <v>!SEGC</v>
      </c>
      <c r="T18" s="6" t="str">
        <f aca="false">+IF(G18,+CONCATENATE(" ",G$3),CONCATENATE("!",G$3))</f>
        <v>!SEGD</v>
      </c>
      <c r="U18" s="6" t="str">
        <f aca="false">+IF(H18,+CONCATENATE(" ",H$3),CONCATENATE("!",H$3))</f>
        <v>!SEGE</v>
      </c>
      <c r="V18" s="6" t="str">
        <f aca="false">+IF(I18,+CONCATENATE(" ",I$3),CONCATENATE("!",I$3))</f>
        <v>!SEGF</v>
      </c>
      <c r="W18" s="6" t="str">
        <f aca="false">+IF(J18,+CONCATENATE(" ",J$3),CONCATENATE("!",J$3))</f>
        <v>!SEGG</v>
      </c>
      <c r="X18" s="6" t="str">
        <f aca="false">+IF(K18,+CONCATENATE(" ",K$3),CONCATENATE("!",K$3))</f>
        <v> SEGH</v>
      </c>
      <c r="Y18" s="6" t="str">
        <f aca="false">+IF(L18,+CONCATENATE(" ",L$3),CONCATENATE("!",L$3))</f>
        <v>!SEGJ</v>
      </c>
      <c r="Z18" s="6" t="str">
        <f aca="false">+IF(M18,+CONCATENATE(" ",M$3),CONCATENATE("!",M$3))</f>
        <v>!SEGK</v>
      </c>
      <c r="AA18" s="6" t="str">
        <f aca="false">+IF(N18,+CONCATENATE(" ",N$3),CONCATENATE("!",N$3))</f>
        <v>!SEGL</v>
      </c>
      <c r="AB18" s="6" t="str">
        <f aca="false">+IF(O18,+CONCATENATE(" ",O$3),CONCATENATE("!",O$3))</f>
        <v>!SEGM</v>
      </c>
      <c r="AC18" s="6" t="str">
        <f aca="false">+IF(P18,+CONCATENATE(" ",P$3),CONCATENATE("!",P$3))</f>
        <v> SEGN</v>
      </c>
      <c r="AD18" s="34" t="e">
        <f aca="false">char_segments(X18,V18,U18,AC18)</f>
        <v>#VALUE!</v>
      </c>
      <c r="AE18" s="34" t="e">
        <f aca="false">char_segments(Q18,V18,U18,AC18)</f>
        <v>#VALUE!</v>
      </c>
      <c r="AF18" s="34" t="e">
        <f aca="false">char_segments(Z18,AA18,U18)</f>
        <v>#VALUE!</v>
      </c>
      <c r="AG18" s="34" t="e">
        <f aca="false">char_segments(R18,S18)</f>
        <v>#VALUE!</v>
      </c>
      <c r="AH18" s="16" t="e">
        <f aca="false">CONCATENATE("#define  _",C18,"      ",AD18,",     ",AE18,",     ",AF18,",     ",AG18,",  //Char = ",C18," ,   offset =",(B18-48)*2)</f>
        <v>#VALUE!</v>
      </c>
    </row>
    <row r="19" customFormat="false" ht="12" hidden="false" customHeight="false" outlineLevel="0" collapsed="false">
      <c r="B19" s="31" t="n">
        <v>63</v>
      </c>
      <c r="C19" s="31" t="str">
        <f aca="false">+CHAR(B19)</f>
        <v>?</v>
      </c>
      <c r="D19" s="8" t="n">
        <v>1</v>
      </c>
      <c r="E19" s="8"/>
      <c r="F19" s="8"/>
      <c r="G19" s="8"/>
      <c r="H19" s="8"/>
      <c r="I19" s="8"/>
      <c r="J19" s="8"/>
      <c r="K19" s="8" t="n">
        <v>1</v>
      </c>
      <c r="L19" s="8"/>
      <c r="M19" s="8" t="n">
        <v>1</v>
      </c>
      <c r="N19" s="8"/>
      <c r="O19" s="8"/>
      <c r="P19" s="8" t="n">
        <v>1</v>
      </c>
      <c r="Q19" s="6" t="str">
        <f aca="false">+IF(D19,+CONCATENATE(" ",D$3),CONCATENATE("!",D$3))</f>
        <v> SEGA</v>
      </c>
      <c r="R19" s="6" t="str">
        <f aca="false">+IF(E19,+CONCATENATE(" ",E$3),CONCATENATE("!",E$3))</f>
        <v>!SEGB</v>
      </c>
      <c r="S19" s="6" t="str">
        <f aca="false">+IF(F19,+CONCATENATE(" ",F$3),CONCATENATE("!",F$3))</f>
        <v>!SEGC</v>
      </c>
      <c r="T19" s="6" t="str">
        <f aca="false">+IF(G19,+CONCATENATE(" ",G$3),CONCATENATE("!",G$3))</f>
        <v>!SEGD</v>
      </c>
      <c r="U19" s="6" t="str">
        <f aca="false">+IF(H19,+CONCATENATE(" ",H$3),CONCATENATE("!",H$3))</f>
        <v>!SEGE</v>
      </c>
      <c r="V19" s="6" t="str">
        <f aca="false">+IF(I19,+CONCATENATE(" ",I$3),CONCATENATE("!",I$3))</f>
        <v>!SEGF</v>
      </c>
      <c r="W19" s="6" t="str">
        <f aca="false">+IF(J19,+CONCATENATE(" ",J$3),CONCATENATE("!",J$3))</f>
        <v>!SEGG</v>
      </c>
      <c r="X19" s="6" t="str">
        <f aca="false">+IF(K19,+CONCATENATE(" ",K$3),CONCATENATE("!",K$3))</f>
        <v> SEGH</v>
      </c>
      <c r="Y19" s="6" t="str">
        <f aca="false">+IF(L19,+CONCATENATE(" ",L$3),CONCATENATE("!",L$3))</f>
        <v>!SEGJ</v>
      </c>
      <c r="Z19" s="6" t="str">
        <f aca="false">+IF(M19,+CONCATENATE(" ",M$3),CONCATENATE("!",M$3))</f>
        <v> SEGK</v>
      </c>
      <c r="AA19" s="6" t="str">
        <f aca="false">+IF(N19,+CONCATENATE(" ",N$3),CONCATENATE("!",N$3))</f>
        <v>!SEGL</v>
      </c>
      <c r="AB19" s="6" t="str">
        <f aca="false">+IF(O19,+CONCATENATE(" ",O$3),CONCATENATE("!",O$3))</f>
        <v>!SEGM</v>
      </c>
      <c r="AC19" s="6" t="str">
        <f aca="false">+IF(P19,+CONCATENATE(" ",P$3),CONCATENATE("!",P$3))</f>
        <v> SEGN</v>
      </c>
      <c r="AD19" s="34" t="e">
        <f aca="false">char_segments(X19,V19,U19,AC19)</f>
        <v>#VALUE!</v>
      </c>
      <c r="AE19" s="34" t="e">
        <f aca="false">char_segments(Q19,V19,U19,AC19)</f>
        <v>#VALUE!</v>
      </c>
      <c r="AF19" s="34" t="e">
        <f aca="false">char_segments(Z19,AA19,U19)</f>
        <v>#VALUE!</v>
      </c>
      <c r="AG19" s="34" t="e">
        <f aca="false">char_segments(R19,S19)</f>
        <v>#VALUE!</v>
      </c>
      <c r="AH19" s="16" t="e">
        <f aca="false">CONCATENATE("#define  _",C19,"      ",AD19,",     ",AE19,",     ",AF19,",     ",AG19,",  //Char = ",C19," ,   offset =",(B19-48)*2)</f>
        <v>#VALUE!</v>
      </c>
    </row>
    <row r="20" customFormat="false" ht="12" hidden="false" customHeight="false" outlineLevel="0" collapsed="false">
      <c r="B20" s="31" t="n">
        <v>64</v>
      </c>
      <c r="C20" s="31" t="s">
        <v>148</v>
      </c>
      <c r="D20" s="8" t="n">
        <v>1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8" t="n">
        <v>1</v>
      </c>
      <c r="Q20" s="6" t="str">
        <f aca="false">+IF(D20,+CONCATENATE(" ",D$3),CONCATENATE("!",D$3))</f>
        <v> SEGA</v>
      </c>
      <c r="R20" s="6" t="str">
        <f aca="false">+IF(E20,+CONCATENATE(" ",E$3),CONCATENATE("!",E$3))</f>
        <v> SEGB</v>
      </c>
      <c r="S20" s="6" t="str">
        <f aca="false">+IF(F20,+CONCATENATE(" ",F$3),CONCATENATE("!",F$3))</f>
        <v> SEGC</v>
      </c>
      <c r="T20" s="6" t="str">
        <f aca="false">+IF(G20,+CONCATENATE(" ",G$3),CONCATENATE("!",G$3))</f>
        <v> SEGD</v>
      </c>
      <c r="U20" s="6" t="str">
        <f aca="false">+IF(H20,+CONCATENATE(" ",H$3),CONCATENATE("!",H$3))</f>
        <v> SEGE</v>
      </c>
      <c r="V20" s="6" t="str">
        <f aca="false">+IF(I20,+CONCATENATE(" ",I$3),CONCATENATE("!",I$3))</f>
        <v> SEGF</v>
      </c>
      <c r="W20" s="6" t="str">
        <f aca="false">+IF(J20,+CONCATENATE(" ",J$3),CONCATENATE("!",J$3))</f>
        <v> SEGG</v>
      </c>
      <c r="X20" s="6" t="str">
        <f aca="false">+IF(K20,+CONCATENATE(" ",K$3),CONCATENATE("!",K$3))</f>
        <v> SEGH</v>
      </c>
      <c r="Y20" s="6" t="str">
        <f aca="false">+IF(L20,+CONCATENATE(" ",L$3),CONCATENATE("!",L$3))</f>
        <v> SEGJ</v>
      </c>
      <c r="Z20" s="6" t="str">
        <f aca="false">+IF(M20,+CONCATENATE(" ",M$3),CONCATENATE("!",M$3))</f>
        <v> SEGK</v>
      </c>
      <c r="AA20" s="6" t="str">
        <f aca="false">+IF(N20,+CONCATENATE(" ",N$3),CONCATENATE("!",N$3))</f>
        <v> SEGL</v>
      </c>
      <c r="AB20" s="6" t="str">
        <f aca="false">+IF(O20,+CONCATENATE(" ",O$3),CONCATENATE("!",O$3))</f>
        <v> SEGM</v>
      </c>
      <c r="AC20" s="6" t="str">
        <f aca="false">+IF(P20,+CONCATENATE(" ",P$3),CONCATENATE("!",P$3))</f>
        <v> SEGN</v>
      </c>
      <c r="AD20" s="34" t="e">
        <f aca="false">char_segments(X20,V20,U20,AC20)</f>
        <v>#VALUE!</v>
      </c>
      <c r="AE20" s="34" t="e">
        <f aca="false">char_segments(Q20,V20,U20,AC20)</f>
        <v>#VALUE!</v>
      </c>
      <c r="AF20" s="34" t="e">
        <f aca="false">char_segments(Z20,AA20,U20)</f>
        <v>#VALUE!</v>
      </c>
      <c r="AG20" s="34" t="e">
        <f aca="false">char_segments(R20,S20)</f>
        <v>#VALUE!</v>
      </c>
      <c r="AH20" s="16" t="e">
        <f aca="false">CONCATENATE("#define  _",C20,"      ",AD20,",     ",AE20,",     ",AF20,",     ",AG20,",  //Char = ",C20," ,   offset =",(B20-48)*2)</f>
        <v>#VALUE!</v>
      </c>
    </row>
    <row r="21" customFormat="false" ht="12" hidden="false" customHeight="false" outlineLevel="0" collapsed="false">
      <c r="B21" s="31" t="n">
        <v>65</v>
      </c>
      <c r="C21" s="31" t="str">
        <f aca="false">+CHAR(B21)</f>
        <v>A</v>
      </c>
      <c r="D21" s="8" t="n">
        <v>1</v>
      </c>
      <c r="E21" s="8" t="n">
        <v>1</v>
      </c>
      <c r="F21" s="8" t="n">
        <v>1</v>
      </c>
      <c r="G21" s="8"/>
      <c r="H21" s="8" t="n">
        <v>1</v>
      </c>
      <c r="I21" s="8" t="n">
        <v>1</v>
      </c>
      <c r="J21" s="8" t="n">
        <v>1</v>
      </c>
      <c r="K21" s="8"/>
      <c r="L21" s="8"/>
      <c r="M21" s="8"/>
      <c r="N21" s="8"/>
      <c r="O21" s="8"/>
      <c r="P21" s="8"/>
      <c r="Q21" s="6" t="str">
        <f aca="false">+IF(D21,+CONCATENATE(" ",D$3),CONCATENATE("!",D$3))</f>
        <v> SEGA</v>
      </c>
      <c r="R21" s="6" t="str">
        <f aca="false">+IF(E21,+CONCATENATE(" ",E$3),CONCATENATE("!",E$3))</f>
        <v> SEGB</v>
      </c>
      <c r="S21" s="6" t="str">
        <f aca="false">+IF(F21,+CONCATENATE(" ",F$3),CONCATENATE("!",F$3))</f>
        <v> SEGC</v>
      </c>
      <c r="T21" s="6" t="str">
        <f aca="false">+IF(G21,+CONCATENATE(" ",G$3),CONCATENATE("!",G$3))</f>
        <v>!SEGD</v>
      </c>
      <c r="U21" s="6" t="str">
        <f aca="false">+IF(H21,+CONCATENATE(" ",H$3),CONCATENATE("!",H$3))</f>
        <v> SEGE</v>
      </c>
      <c r="V21" s="6" t="str">
        <f aca="false">+IF(I21,+CONCATENATE(" ",I$3),CONCATENATE("!",I$3))</f>
        <v> SEGF</v>
      </c>
      <c r="W21" s="6" t="str">
        <f aca="false">+IF(J21,+CONCATENATE(" ",J$3),CONCATENATE("!",J$3))</f>
        <v> SEGG</v>
      </c>
      <c r="X21" s="6" t="str">
        <f aca="false">+IF(K21,+CONCATENATE(" ",K$3),CONCATENATE("!",K$3))</f>
        <v>!SEGH</v>
      </c>
      <c r="Y21" s="6" t="str">
        <f aca="false">+IF(L21,+CONCATENATE(" ",L$3),CONCATENATE("!",L$3))</f>
        <v>!SEGJ</v>
      </c>
      <c r="Z21" s="6" t="str">
        <f aca="false">+IF(M21,+CONCATENATE(" ",M$3),CONCATENATE("!",M$3))</f>
        <v>!SEGK</v>
      </c>
      <c r="AA21" s="6" t="str">
        <f aca="false">+IF(N21,+CONCATENATE(" ",N$3),CONCATENATE("!",N$3))</f>
        <v>!SEGL</v>
      </c>
      <c r="AB21" s="6" t="str">
        <f aca="false">+IF(O21,+CONCATENATE(" ",O$3),CONCATENATE("!",O$3))</f>
        <v>!SEGM</v>
      </c>
      <c r="AC21" s="6" t="str">
        <f aca="false">+IF(P21,+CONCATENATE(" ",P$3),CONCATENATE("!",P$3))</f>
        <v>!SEGN</v>
      </c>
      <c r="AD21" s="34" t="e">
        <f aca="false">char_segments(X21,V21,U21,AC21)</f>
        <v>#VALUE!</v>
      </c>
      <c r="AE21" s="34" t="e">
        <f aca="false">char_segments(Q21,V21,U21,AC21)</f>
        <v>#VALUE!</v>
      </c>
      <c r="AF21" s="34" t="e">
        <f aca="false">char_segments(Z21,AA21,U21)</f>
        <v>#VALUE!</v>
      </c>
      <c r="AG21" s="34" t="e">
        <f aca="false">char_segments(R21,S21)</f>
        <v>#VALUE!</v>
      </c>
      <c r="AH21" s="16" t="e">
        <f aca="false">CONCATENATE("#define  _",C21,"      ",AD21,",     ",AE21,",     ",AF21,",     ",AG21,",  //Char = ",C21," ,   offset =",(B21-48)*2)</f>
        <v>#VALUE!</v>
      </c>
    </row>
    <row r="22" customFormat="false" ht="12" hidden="false" customHeight="false" outlineLevel="0" collapsed="false">
      <c r="B22" s="31" t="n">
        <v>66</v>
      </c>
      <c r="C22" s="31" t="str">
        <f aca="false">+CHAR(B22)</f>
        <v>B</v>
      </c>
      <c r="D22" s="8"/>
      <c r="E22" s="8"/>
      <c r="F22" s="8" t="n">
        <v>1</v>
      </c>
      <c r="G22" s="8" t="n">
        <v>1</v>
      </c>
      <c r="H22" s="8" t="n">
        <v>1</v>
      </c>
      <c r="I22" s="8" t="n">
        <v>1</v>
      </c>
      <c r="J22" s="8" t="n">
        <v>1</v>
      </c>
      <c r="K22" s="8"/>
      <c r="L22" s="8"/>
      <c r="M22" s="8"/>
      <c r="N22" s="8"/>
      <c r="O22" s="8"/>
      <c r="P22" s="8"/>
      <c r="Q22" s="6" t="str">
        <f aca="false">+IF(D22,+CONCATENATE(" ",D$3),CONCATENATE("!",D$3))</f>
        <v>!SEGA</v>
      </c>
      <c r="R22" s="6" t="str">
        <f aca="false">+IF(E22,+CONCATENATE(" ",E$3),CONCATENATE("!",E$3))</f>
        <v>!SEGB</v>
      </c>
      <c r="S22" s="6" t="str">
        <f aca="false">+IF(F22,+CONCATENATE(" ",F$3),CONCATENATE("!",F$3))</f>
        <v> SEGC</v>
      </c>
      <c r="T22" s="6" t="str">
        <f aca="false">+IF(G22,+CONCATENATE(" ",G$3),CONCATENATE("!",G$3))</f>
        <v> SEGD</v>
      </c>
      <c r="U22" s="6" t="str">
        <f aca="false">+IF(H22,+CONCATENATE(" ",H$3),CONCATENATE("!",H$3))</f>
        <v> SEGE</v>
      </c>
      <c r="V22" s="6" t="str">
        <f aca="false">+IF(I22,+CONCATENATE(" ",I$3),CONCATENATE("!",I$3))</f>
        <v> SEGF</v>
      </c>
      <c r="W22" s="6" t="str">
        <f aca="false">+IF(J22,+CONCATENATE(" ",J$3),CONCATENATE("!",J$3))</f>
        <v> SEGG</v>
      </c>
      <c r="X22" s="6" t="str">
        <f aca="false">+IF(K22,+CONCATENATE(" ",K$3),CONCATENATE("!",K$3))</f>
        <v>!SEGH</v>
      </c>
      <c r="Y22" s="6" t="str">
        <f aca="false">+IF(L22,+CONCATENATE(" ",L$3),CONCATENATE("!",L$3))</f>
        <v>!SEGJ</v>
      </c>
      <c r="Z22" s="6" t="str">
        <f aca="false">+IF(M22,+CONCATENATE(" ",M$3),CONCATENATE("!",M$3))</f>
        <v>!SEGK</v>
      </c>
      <c r="AA22" s="6" t="str">
        <f aca="false">+IF(N22,+CONCATENATE(" ",N$3),CONCATENATE("!",N$3))</f>
        <v>!SEGL</v>
      </c>
      <c r="AB22" s="6" t="str">
        <f aca="false">+IF(O22,+CONCATENATE(" ",O$3),CONCATENATE("!",O$3))</f>
        <v>!SEGM</v>
      </c>
      <c r="AC22" s="6" t="str">
        <f aca="false">+IF(P22,+CONCATENATE(" ",P$3),CONCATENATE("!",P$3))</f>
        <v>!SEGN</v>
      </c>
      <c r="AD22" s="34" t="e">
        <f aca="false">char_segments(X22,V22,U22,AC22)</f>
        <v>#VALUE!</v>
      </c>
      <c r="AE22" s="34" t="e">
        <f aca="false">char_segments(Q22,V22,U22,AC22)</f>
        <v>#VALUE!</v>
      </c>
      <c r="AF22" s="34" t="e">
        <f aca="false">char_segments(Z22,AA22,U22)</f>
        <v>#VALUE!</v>
      </c>
      <c r="AG22" s="34" t="e">
        <f aca="false">char_segments(R22,S22)</f>
        <v>#VALUE!</v>
      </c>
      <c r="AH22" s="16" t="e">
        <f aca="false">CONCATENATE("#define  _",C22,"      ",AD22,",     ",AE22,",     ",AF22,",     ",AG22,",  //Char = ",C22," ,   offset =",(B22-48)*2)</f>
        <v>#VALUE!</v>
      </c>
    </row>
    <row r="23" customFormat="false" ht="12" hidden="false" customHeight="false" outlineLevel="0" collapsed="false">
      <c r="B23" s="31" t="n">
        <v>67</v>
      </c>
      <c r="C23" s="31" t="str">
        <f aca="false">+CHAR(B23)</f>
        <v>C</v>
      </c>
      <c r="D23" s="8" t="n">
        <v>1</v>
      </c>
      <c r="E23" s="8"/>
      <c r="F23" s="8"/>
      <c r="G23" s="8" t="n">
        <v>1</v>
      </c>
      <c r="H23" s="8" t="n">
        <v>1</v>
      </c>
      <c r="I23" s="8" t="n">
        <v>1</v>
      </c>
      <c r="J23" s="8"/>
      <c r="K23" s="8"/>
      <c r="L23" s="8"/>
      <c r="M23" s="8"/>
      <c r="N23" s="8"/>
      <c r="O23" s="8"/>
      <c r="P23" s="8"/>
      <c r="Q23" s="6" t="str">
        <f aca="false">+IF(D23,+CONCATENATE(" ",D$3),CONCATENATE("!",D$3))</f>
        <v> SEGA</v>
      </c>
      <c r="R23" s="6" t="str">
        <f aca="false">+IF(E23,+CONCATENATE(" ",E$3),CONCATENATE("!",E$3))</f>
        <v>!SEGB</v>
      </c>
      <c r="S23" s="6" t="str">
        <f aca="false">+IF(F23,+CONCATENATE(" ",F$3),CONCATENATE("!",F$3))</f>
        <v>!SEGC</v>
      </c>
      <c r="T23" s="6" t="str">
        <f aca="false">+IF(G23,+CONCATENATE(" ",G$3),CONCATENATE("!",G$3))</f>
        <v> SEGD</v>
      </c>
      <c r="U23" s="6" t="str">
        <f aca="false">+IF(H23,+CONCATENATE(" ",H$3),CONCATENATE("!",H$3))</f>
        <v> SEGE</v>
      </c>
      <c r="V23" s="6" t="str">
        <f aca="false">+IF(I23,+CONCATENATE(" ",I$3),CONCATENATE("!",I$3))</f>
        <v> SEGF</v>
      </c>
      <c r="W23" s="6" t="str">
        <f aca="false">+IF(J23,+CONCATENATE(" ",J$3),CONCATENATE("!",J$3))</f>
        <v>!SEGG</v>
      </c>
      <c r="X23" s="6" t="str">
        <f aca="false">+IF(K23,+CONCATENATE(" ",K$3),CONCATENATE("!",K$3))</f>
        <v>!SEGH</v>
      </c>
      <c r="Y23" s="6" t="str">
        <f aca="false">+IF(L23,+CONCATENATE(" ",L$3),CONCATENATE("!",L$3))</f>
        <v>!SEGJ</v>
      </c>
      <c r="Z23" s="6" t="str">
        <f aca="false">+IF(M23,+CONCATENATE(" ",M$3),CONCATENATE("!",M$3))</f>
        <v>!SEGK</v>
      </c>
      <c r="AA23" s="6" t="str">
        <f aca="false">+IF(N23,+CONCATENATE(" ",N$3),CONCATENATE("!",N$3))</f>
        <v>!SEGL</v>
      </c>
      <c r="AB23" s="6" t="str">
        <f aca="false">+IF(O23,+CONCATENATE(" ",O$3),CONCATENATE("!",O$3))</f>
        <v>!SEGM</v>
      </c>
      <c r="AC23" s="6" t="str">
        <f aca="false">+IF(P23,+CONCATENATE(" ",P$3),CONCATENATE("!",P$3))</f>
        <v>!SEGN</v>
      </c>
      <c r="AD23" s="34" t="e">
        <f aca="false">char_segments(X23,V23,U23,AC23)</f>
        <v>#VALUE!</v>
      </c>
      <c r="AE23" s="34" t="e">
        <f aca="false">char_segments(Q23,V23,U23,AC23)</f>
        <v>#VALUE!</v>
      </c>
      <c r="AF23" s="34" t="e">
        <f aca="false">char_segments(Z23,AA23,U23)</f>
        <v>#VALUE!</v>
      </c>
      <c r="AG23" s="34" t="e">
        <f aca="false">char_segments(R23,S23)</f>
        <v>#VALUE!</v>
      </c>
      <c r="AH23" s="16" t="e">
        <f aca="false">CONCATENATE("#define  _",C23,"      ",AD23,",     ",AE23,",     ",AF23,",     ",AG23,",  //Char = ",C23," ,   offset =",(B23-48)*2)</f>
        <v>#VALUE!</v>
      </c>
    </row>
    <row r="24" customFormat="false" ht="12" hidden="false" customHeight="false" outlineLevel="0" collapsed="false">
      <c r="B24" s="31" t="n">
        <v>68</v>
      </c>
      <c r="C24" s="31" t="str">
        <f aca="false">+CHAR(B24)</f>
        <v>D</v>
      </c>
      <c r="D24" s="8"/>
      <c r="E24" s="8" t="n">
        <v>1</v>
      </c>
      <c r="F24" s="8" t="n">
        <v>1</v>
      </c>
      <c r="G24" s="8" t="n">
        <v>1</v>
      </c>
      <c r="H24" s="8" t="n">
        <v>1</v>
      </c>
      <c r="I24" s="8"/>
      <c r="J24" s="8" t="n">
        <v>1</v>
      </c>
      <c r="K24" s="8"/>
      <c r="L24" s="8"/>
      <c r="M24" s="8"/>
      <c r="N24" s="8"/>
      <c r="O24" s="8"/>
      <c r="P24" s="8"/>
      <c r="Q24" s="6" t="str">
        <f aca="false">+IF(D24,+CONCATENATE(" ",D$3),CONCATENATE("!",D$3))</f>
        <v>!SEGA</v>
      </c>
      <c r="R24" s="6" t="str">
        <f aca="false">+IF(E24,+CONCATENATE(" ",E$3),CONCATENATE("!",E$3))</f>
        <v> SEGB</v>
      </c>
      <c r="S24" s="6" t="str">
        <f aca="false">+IF(F24,+CONCATENATE(" ",F$3),CONCATENATE("!",F$3))</f>
        <v> SEGC</v>
      </c>
      <c r="T24" s="6" t="str">
        <f aca="false">+IF(G24,+CONCATENATE(" ",G$3),CONCATENATE("!",G$3))</f>
        <v> SEGD</v>
      </c>
      <c r="U24" s="6" t="str">
        <f aca="false">+IF(H24,+CONCATENATE(" ",H$3),CONCATENATE("!",H$3))</f>
        <v> SEGE</v>
      </c>
      <c r="V24" s="6" t="str">
        <f aca="false">+IF(I24,+CONCATENATE(" ",I$3),CONCATENATE("!",I$3))</f>
        <v>!SEGF</v>
      </c>
      <c r="W24" s="6" t="str">
        <f aca="false">+IF(J24,+CONCATENATE(" ",J$3),CONCATENATE("!",J$3))</f>
        <v> SEGG</v>
      </c>
      <c r="X24" s="6" t="str">
        <f aca="false">+IF(K24,+CONCATENATE(" ",K$3),CONCATENATE("!",K$3))</f>
        <v>!SEGH</v>
      </c>
      <c r="Y24" s="6" t="str">
        <f aca="false">+IF(L24,+CONCATENATE(" ",L$3),CONCATENATE("!",L$3))</f>
        <v>!SEGJ</v>
      </c>
      <c r="Z24" s="6" t="str">
        <f aca="false">+IF(M24,+CONCATENATE(" ",M$3),CONCATENATE("!",M$3))</f>
        <v>!SEGK</v>
      </c>
      <c r="AA24" s="6" t="str">
        <f aca="false">+IF(N24,+CONCATENATE(" ",N$3),CONCATENATE("!",N$3))</f>
        <v>!SEGL</v>
      </c>
      <c r="AB24" s="6" t="str">
        <f aca="false">+IF(O24,+CONCATENATE(" ",O$3),CONCATENATE("!",O$3))</f>
        <v>!SEGM</v>
      </c>
      <c r="AC24" s="6" t="str">
        <f aca="false">+IF(P24,+CONCATENATE(" ",P$3),CONCATENATE("!",P$3))</f>
        <v>!SEGN</v>
      </c>
      <c r="AD24" s="34" t="e">
        <f aca="false">char_segments(X24,V24,U24,AC24)</f>
        <v>#VALUE!</v>
      </c>
      <c r="AE24" s="34" t="e">
        <f aca="false">char_segments(Q24,V24,U24,AC24)</f>
        <v>#VALUE!</v>
      </c>
      <c r="AF24" s="34" t="e">
        <f aca="false">char_segments(Z24,AA24,U24)</f>
        <v>#VALUE!</v>
      </c>
      <c r="AG24" s="34" t="e">
        <f aca="false">char_segments(R24,S24)</f>
        <v>#VALUE!</v>
      </c>
      <c r="AH24" s="16" t="e">
        <f aca="false">CONCATENATE("#define  _",C24,"      ",AD24,",     ",AE24,",     ",AF24,",     ",AG24,",  //Char = ",C24," ,   offset =",(B24-48)*2)</f>
        <v>#VALUE!</v>
      </c>
    </row>
    <row r="25" customFormat="false" ht="12" hidden="false" customHeight="false" outlineLevel="0" collapsed="false">
      <c r="B25" s="31" t="n">
        <v>69</v>
      </c>
      <c r="C25" s="31" t="str">
        <f aca="false">+CHAR(B25)</f>
        <v>E</v>
      </c>
      <c r="D25" s="8" t="n">
        <v>1</v>
      </c>
      <c r="E25" s="8"/>
      <c r="F25" s="8"/>
      <c r="G25" s="8" t="n">
        <v>1</v>
      </c>
      <c r="H25" s="8" t="n">
        <v>1</v>
      </c>
      <c r="I25" s="8" t="n">
        <v>1</v>
      </c>
      <c r="J25" s="8" t="n">
        <v>1</v>
      </c>
      <c r="K25" s="8"/>
      <c r="L25" s="8"/>
      <c r="M25" s="8"/>
      <c r="N25" s="8"/>
      <c r="O25" s="8"/>
      <c r="P25" s="8"/>
      <c r="Q25" s="6" t="str">
        <f aca="false">+IF(D25,+CONCATENATE(" ",D$3),CONCATENATE("!",D$3))</f>
        <v> SEGA</v>
      </c>
      <c r="R25" s="6" t="str">
        <f aca="false">+IF(E25,+CONCATENATE(" ",E$3),CONCATENATE("!",E$3))</f>
        <v>!SEGB</v>
      </c>
      <c r="S25" s="6" t="str">
        <f aca="false">+IF(F25,+CONCATENATE(" ",F$3),CONCATENATE("!",F$3))</f>
        <v>!SEGC</v>
      </c>
      <c r="T25" s="6" t="str">
        <f aca="false">+IF(G25,+CONCATENATE(" ",G$3),CONCATENATE("!",G$3))</f>
        <v> SEGD</v>
      </c>
      <c r="U25" s="6" t="str">
        <f aca="false">+IF(H25,+CONCATENATE(" ",H$3),CONCATENATE("!",H$3))</f>
        <v> SEGE</v>
      </c>
      <c r="V25" s="6" t="str">
        <f aca="false">+IF(I25,+CONCATENATE(" ",I$3),CONCATENATE("!",I$3))</f>
        <v> SEGF</v>
      </c>
      <c r="W25" s="6" t="str">
        <f aca="false">+IF(J25,+CONCATENATE(" ",J$3),CONCATENATE("!",J$3))</f>
        <v> SEGG</v>
      </c>
      <c r="X25" s="6" t="str">
        <f aca="false">+IF(K25,+CONCATENATE(" ",K$3),CONCATENATE("!",K$3))</f>
        <v>!SEGH</v>
      </c>
      <c r="Y25" s="6" t="str">
        <f aca="false">+IF(L25,+CONCATENATE(" ",L$3),CONCATENATE("!",L$3))</f>
        <v>!SEGJ</v>
      </c>
      <c r="Z25" s="6" t="str">
        <f aca="false">+IF(M25,+CONCATENATE(" ",M$3),CONCATENATE("!",M$3))</f>
        <v>!SEGK</v>
      </c>
      <c r="AA25" s="6" t="str">
        <f aca="false">+IF(N25,+CONCATENATE(" ",N$3),CONCATENATE("!",N$3))</f>
        <v>!SEGL</v>
      </c>
      <c r="AB25" s="6" t="str">
        <f aca="false">+IF(O25,+CONCATENATE(" ",O$3),CONCATENATE("!",O$3))</f>
        <v>!SEGM</v>
      </c>
      <c r="AC25" s="6" t="str">
        <f aca="false">+IF(P25,+CONCATENATE(" ",P$3),CONCATENATE("!",P$3))</f>
        <v>!SEGN</v>
      </c>
      <c r="AD25" s="34" t="e">
        <f aca="false">char_segments(X25,V25,U25,AC25)</f>
        <v>#VALUE!</v>
      </c>
      <c r="AE25" s="34" t="e">
        <f aca="false">char_segments(Q25,V25,U25,AC25)</f>
        <v>#VALUE!</v>
      </c>
      <c r="AF25" s="34" t="e">
        <f aca="false">char_segments(Z25,AA25,U25)</f>
        <v>#VALUE!</v>
      </c>
      <c r="AG25" s="34" t="e">
        <f aca="false">char_segments(R25,S25)</f>
        <v>#VALUE!</v>
      </c>
      <c r="AH25" s="16" t="e">
        <f aca="false">CONCATENATE("#define  _",C25,"      ",AD25,",     ",AE25,",     ",AF25,",     ",AG25,",  //Char = ",C25," ,   offset =",(B25-48)*2)</f>
        <v>#VALUE!</v>
      </c>
    </row>
    <row r="26" customFormat="false" ht="12" hidden="false" customHeight="false" outlineLevel="0" collapsed="false">
      <c r="B26" s="31" t="n">
        <v>70</v>
      </c>
      <c r="C26" s="31" t="str">
        <f aca="false">+CHAR(B26)</f>
        <v>F</v>
      </c>
      <c r="D26" s="8" t="n">
        <v>1</v>
      </c>
      <c r="E26" s="8"/>
      <c r="F26" s="8"/>
      <c r="G26" s="8"/>
      <c r="H26" s="8" t="n">
        <v>1</v>
      </c>
      <c r="I26" s="8" t="n">
        <v>1</v>
      </c>
      <c r="J26" s="8" t="n">
        <v>1</v>
      </c>
      <c r="K26" s="8"/>
      <c r="L26" s="8"/>
      <c r="M26" s="8"/>
      <c r="N26" s="8"/>
      <c r="O26" s="8"/>
      <c r="P26" s="8"/>
      <c r="Q26" s="6" t="str">
        <f aca="false">+IF(D26,+CONCATENATE(" ",D$3),CONCATENATE("!",D$3))</f>
        <v> SEGA</v>
      </c>
      <c r="R26" s="6" t="str">
        <f aca="false">+IF(E26,+CONCATENATE(" ",E$3),CONCATENATE("!",E$3))</f>
        <v>!SEGB</v>
      </c>
      <c r="S26" s="6" t="str">
        <f aca="false">+IF(F26,+CONCATENATE(" ",F$3),CONCATENATE("!",F$3))</f>
        <v>!SEGC</v>
      </c>
      <c r="T26" s="6" t="str">
        <f aca="false">+IF(G26,+CONCATENATE(" ",G$3),CONCATENATE("!",G$3))</f>
        <v>!SEGD</v>
      </c>
      <c r="U26" s="6" t="str">
        <f aca="false">+IF(H26,+CONCATENATE(" ",H$3),CONCATENATE("!",H$3))</f>
        <v> SEGE</v>
      </c>
      <c r="V26" s="6" t="str">
        <f aca="false">+IF(I26,+CONCATENATE(" ",I$3),CONCATENATE("!",I$3))</f>
        <v> SEGF</v>
      </c>
      <c r="W26" s="6" t="str">
        <f aca="false">+IF(J26,+CONCATENATE(" ",J$3),CONCATENATE("!",J$3))</f>
        <v> SEGG</v>
      </c>
      <c r="X26" s="6" t="str">
        <f aca="false">+IF(K26,+CONCATENATE(" ",K$3),CONCATENATE("!",K$3))</f>
        <v>!SEGH</v>
      </c>
      <c r="Y26" s="6" t="str">
        <f aca="false">+IF(L26,+CONCATENATE(" ",L$3),CONCATENATE("!",L$3))</f>
        <v>!SEGJ</v>
      </c>
      <c r="Z26" s="6" t="str">
        <f aca="false">+IF(M26,+CONCATENATE(" ",M$3),CONCATENATE("!",M$3))</f>
        <v>!SEGK</v>
      </c>
      <c r="AA26" s="6" t="str">
        <f aca="false">+IF(N26,+CONCATENATE(" ",N$3),CONCATENATE("!",N$3))</f>
        <v>!SEGL</v>
      </c>
      <c r="AB26" s="6" t="str">
        <f aca="false">+IF(O26,+CONCATENATE(" ",O$3),CONCATENATE("!",O$3))</f>
        <v>!SEGM</v>
      </c>
      <c r="AC26" s="6" t="str">
        <f aca="false">+IF(P26,+CONCATENATE(" ",P$3),CONCATENATE("!",P$3))</f>
        <v>!SEGN</v>
      </c>
      <c r="AD26" s="34" t="e">
        <f aca="false">char_segments(X26,V26,U26,AC26)</f>
        <v>#VALUE!</v>
      </c>
      <c r="AE26" s="34" t="e">
        <f aca="false">char_segments(Q26,V26,U26,AC26)</f>
        <v>#VALUE!</v>
      </c>
      <c r="AF26" s="34" t="e">
        <f aca="false">char_segments(Z26,AA26,U26)</f>
        <v>#VALUE!</v>
      </c>
      <c r="AG26" s="34" t="e">
        <f aca="false">char_segments(R26,S26)</f>
        <v>#VALUE!</v>
      </c>
      <c r="AH26" s="16" t="e">
        <f aca="false">CONCATENATE("#define  _",C26,"      ",AD26,",     ",AE26,",     ",AF26,",     ",AG26,",  //Char = ",C26," ,   offset =",(B26-48)*2)</f>
        <v>#VALUE!</v>
      </c>
    </row>
    <row r="27" customFormat="false" ht="12" hidden="false" customHeight="false" outlineLevel="0" collapsed="false">
      <c r="B27" s="31" t="n">
        <v>71</v>
      </c>
      <c r="C27" s="31" t="str">
        <f aca="false">+CHAR(B27)</f>
        <v>G</v>
      </c>
      <c r="D27" s="8" t="n">
        <v>1</v>
      </c>
      <c r="E27" s="8"/>
      <c r="F27" s="8" t="n">
        <v>1</v>
      </c>
      <c r="G27" s="8" t="n">
        <v>1</v>
      </c>
      <c r="H27" s="8" t="n">
        <v>1</v>
      </c>
      <c r="I27" s="8" t="n">
        <v>1</v>
      </c>
      <c r="J27" s="8" t="n">
        <v>1</v>
      </c>
      <c r="K27" s="8"/>
      <c r="L27" s="8"/>
      <c r="M27" s="8"/>
      <c r="N27" s="8"/>
      <c r="O27" s="8"/>
      <c r="P27" s="8"/>
      <c r="Q27" s="6" t="str">
        <f aca="false">+IF(D27,+CONCATENATE(" ",D$3),CONCATENATE("!",D$3))</f>
        <v> SEGA</v>
      </c>
      <c r="R27" s="6" t="str">
        <f aca="false">+IF(E27,+CONCATENATE(" ",E$3),CONCATENATE("!",E$3))</f>
        <v>!SEGB</v>
      </c>
      <c r="S27" s="6" t="str">
        <f aca="false">+IF(F27,+CONCATENATE(" ",F$3),CONCATENATE("!",F$3))</f>
        <v> SEGC</v>
      </c>
      <c r="T27" s="6" t="str">
        <f aca="false">+IF(G27,+CONCATENATE(" ",G$3),CONCATENATE("!",G$3))</f>
        <v> SEGD</v>
      </c>
      <c r="U27" s="6" t="str">
        <f aca="false">+IF(H27,+CONCATENATE(" ",H$3),CONCATENATE("!",H$3))</f>
        <v> SEGE</v>
      </c>
      <c r="V27" s="6" t="str">
        <f aca="false">+IF(I27,+CONCATENATE(" ",I$3),CONCATENATE("!",I$3))</f>
        <v> SEGF</v>
      </c>
      <c r="W27" s="6" t="str">
        <f aca="false">+IF(J27,+CONCATENATE(" ",J$3),CONCATENATE("!",J$3))</f>
        <v> SEGG</v>
      </c>
      <c r="X27" s="6" t="str">
        <f aca="false">+IF(K27,+CONCATENATE(" ",K$3),CONCATENATE("!",K$3))</f>
        <v>!SEGH</v>
      </c>
      <c r="Y27" s="6" t="str">
        <f aca="false">+IF(L27,+CONCATENATE(" ",L$3),CONCATENATE("!",L$3))</f>
        <v>!SEGJ</v>
      </c>
      <c r="Z27" s="6" t="str">
        <f aca="false">+IF(M27,+CONCATENATE(" ",M$3),CONCATENATE("!",M$3))</f>
        <v>!SEGK</v>
      </c>
      <c r="AA27" s="6" t="str">
        <f aca="false">+IF(N27,+CONCATENATE(" ",N$3),CONCATENATE("!",N$3))</f>
        <v>!SEGL</v>
      </c>
      <c r="AB27" s="6" t="str">
        <f aca="false">+IF(O27,+CONCATENATE(" ",O$3),CONCATENATE("!",O$3))</f>
        <v>!SEGM</v>
      </c>
      <c r="AC27" s="6" t="str">
        <f aca="false">+IF(P27,+CONCATENATE(" ",P$3),CONCATENATE("!",P$3))</f>
        <v>!SEGN</v>
      </c>
      <c r="AD27" s="34" t="e">
        <f aca="false">char_segments(X27,V27,U27,AC27)</f>
        <v>#VALUE!</v>
      </c>
      <c r="AE27" s="34" t="e">
        <f aca="false">char_segments(Q27,V27,U27,AC27)</f>
        <v>#VALUE!</v>
      </c>
      <c r="AF27" s="34" t="e">
        <f aca="false">char_segments(Z27,AA27,U27)</f>
        <v>#VALUE!</v>
      </c>
      <c r="AG27" s="34" t="e">
        <f aca="false">char_segments(R27,S27)</f>
        <v>#VALUE!</v>
      </c>
      <c r="AH27" s="16" t="e">
        <f aca="false">CONCATENATE("#define  _",C27,"      ",AD27,",     ",AE27,",     ",AF27,",     ",AG27,",  //Char = ",C27," ,   offset =",(B27-48)*2)</f>
        <v>#VALUE!</v>
      </c>
    </row>
    <row r="28" customFormat="false" ht="12" hidden="false" customHeight="false" outlineLevel="0" collapsed="false">
      <c r="B28" s="31" t="n">
        <v>72</v>
      </c>
      <c r="C28" s="31" t="str">
        <f aca="false">+CHAR(B28)</f>
        <v>H</v>
      </c>
      <c r="D28" s="8"/>
      <c r="E28" s="8" t="n">
        <v>1</v>
      </c>
      <c r="F28" s="8" t="n">
        <v>1</v>
      </c>
      <c r="G28" s="8"/>
      <c r="H28" s="8" t="n">
        <v>1</v>
      </c>
      <c r="I28" s="8" t="n">
        <v>1</v>
      </c>
      <c r="J28" s="8" t="n">
        <v>1</v>
      </c>
      <c r="K28" s="8"/>
      <c r="L28" s="8"/>
      <c r="M28" s="8"/>
      <c r="N28" s="8"/>
      <c r="O28" s="8"/>
      <c r="P28" s="8"/>
      <c r="Q28" s="6" t="str">
        <f aca="false">+IF(D28,+CONCATENATE(" ",D$3),CONCATENATE("!",D$3))</f>
        <v>!SEGA</v>
      </c>
      <c r="R28" s="6" t="str">
        <f aca="false">+IF(E28,+CONCATENATE(" ",E$3),CONCATENATE("!",E$3))</f>
        <v> SEGB</v>
      </c>
      <c r="S28" s="6" t="str">
        <f aca="false">+IF(F28,+CONCATENATE(" ",F$3),CONCATENATE("!",F$3))</f>
        <v> SEGC</v>
      </c>
      <c r="T28" s="6" t="str">
        <f aca="false">+IF(G28,+CONCATENATE(" ",G$3),CONCATENATE("!",G$3))</f>
        <v>!SEGD</v>
      </c>
      <c r="U28" s="6" t="str">
        <f aca="false">+IF(H28,+CONCATENATE(" ",H$3),CONCATENATE("!",H$3))</f>
        <v> SEGE</v>
      </c>
      <c r="V28" s="6" t="str">
        <f aca="false">+IF(I28,+CONCATENATE(" ",I$3),CONCATENATE("!",I$3))</f>
        <v> SEGF</v>
      </c>
      <c r="W28" s="6" t="str">
        <f aca="false">+IF(J28,+CONCATENATE(" ",J$3),CONCATENATE("!",J$3))</f>
        <v> SEGG</v>
      </c>
      <c r="X28" s="6" t="str">
        <f aca="false">+IF(K28,+CONCATENATE(" ",K$3),CONCATENATE("!",K$3))</f>
        <v>!SEGH</v>
      </c>
      <c r="Y28" s="6" t="str">
        <f aca="false">+IF(L28,+CONCATENATE(" ",L$3),CONCATENATE("!",L$3))</f>
        <v>!SEGJ</v>
      </c>
      <c r="Z28" s="6" t="str">
        <f aca="false">+IF(M28,+CONCATENATE(" ",M$3),CONCATENATE("!",M$3))</f>
        <v>!SEGK</v>
      </c>
      <c r="AA28" s="6" t="str">
        <f aca="false">+IF(N28,+CONCATENATE(" ",N$3),CONCATENATE("!",N$3))</f>
        <v>!SEGL</v>
      </c>
      <c r="AB28" s="6" t="str">
        <f aca="false">+IF(O28,+CONCATENATE(" ",O$3),CONCATENATE("!",O$3))</f>
        <v>!SEGM</v>
      </c>
      <c r="AC28" s="6" t="str">
        <f aca="false">+IF(P28,+CONCATENATE(" ",P$3),CONCATENATE("!",P$3))</f>
        <v>!SEGN</v>
      </c>
      <c r="AD28" s="34" t="e">
        <f aca="false">char_segments(X28,V28,U28,AC28)</f>
        <v>#VALUE!</v>
      </c>
      <c r="AE28" s="34" t="e">
        <f aca="false">char_segments(Q28,V28,U28,AC28)</f>
        <v>#VALUE!</v>
      </c>
      <c r="AF28" s="34" t="e">
        <f aca="false">char_segments(Z28,AA28,U28)</f>
        <v>#VALUE!</v>
      </c>
      <c r="AG28" s="34" t="e">
        <f aca="false">char_segments(R28,S28)</f>
        <v>#VALUE!</v>
      </c>
      <c r="AH28" s="16" t="e">
        <f aca="false">CONCATENATE("#define  _",C28,"      ",AD28,",     ",AE28,",     ",AF28,",     ",AG28,",  //Char = ",C28," ,   offset =",(B28-48)*2)</f>
        <v>#VALUE!</v>
      </c>
    </row>
    <row r="29" customFormat="false" ht="12" hidden="false" customHeight="false" outlineLevel="0" collapsed="false">
      <c r="B29" s="31" t="n">
        <v>73</v>
      </c>
      <c r="C29" s="31" t="str">
        <f aca="false">+CHAR(B29)</f>
        <v>I</v>
      </c>
      <c r="D29" s="8" t="n">
        <v>1</v>
      </c>
      <c r="E29" s="8"/>
      <c r="F29" s="8"/>
      <c r="G29" s="8" t="n">
        <v>1</v>
      </c>
      <c r="H29" s="8"/>
      <c r="I29" s="8"/>
      <c r="J29" s="8"/>
      <c r="K29" s="8"/>
      <c r="L29" s="8" t="n">
        <v>1</v>
      </c>
      <c r="M29" s="8"/>
      <c r="N29" s="8"/>
      <c r="O29" s="8" t="n">
        <v>1</v>
      </c>
      <c r="P29" s="8"/>
      <c r="Q29" s="6" t="str">
        <f aca="false">+IF(D29,+CONCATENATE(" ",D$3),CONCATENATE("!",D$3))</f>
        <v> SEGA</v>
      </c>
      <c r="R29" s="6" t="str">
        <f aca="false">+IF(E29,+CONCATENATE(" ",E$3),CONCATENATE("!",E$3))</f>
        <v>!SEGB</v>
      </c>
      <c r="S29" s="6" t="str">
        <f aca="false">+IF(F29,+CONCATENATE(" ",F$3),CONCATENATE("!",F$3))</f>
        <v>!SEGC</v>
      </c>
      <c r="T29" s="6" t="str">
        <f aca="false">+IF(G29,+CONCATENATE(" ",G$3),CONCATENATE("!",G$3))</f>
        <v> SEGD</v>
      </c>
      <c r="U29" s="6" t="str">
        <f aca="false">+IF(H29,+CONCATENATE(" ",H$3),CONCATENATE("!",H$3))</f>
        <v>!SEGE</v>
      </c>
      <c r="V29" s="6" t="str">
        <f aca="false">+IF(I29,+CONCATENATE(" ",I$3),CONCATENATE("!",I$3))</f>
        <v>!SEGF</v>
      </c>
      <c r="W29" s="6" t="str">
        <f aca="false">+IF(J29,+CONCATENATE(" ",J$3),CONCATENATE("!",J$3))</f>
        <v>!SEGG</v>
      </c>
      <c r="X29" s="6" t="str">
        <f aca="false">+IF(K29,+CONCATENATE(" ",K$3),CONCATENATE("!",K$3))</f>
        <v>!SEGH</v>
      </c>
      <c r="Y29" s="6" t="str">
        <f aca="false">+IF(L29,+CONCATENATE(" ",L$3),CONCATENATE("!",L$3))</f>
        <v> SEGJ</v>
      </c>
      <c r="Z29" s="6" t="str">
        <f aca="false">+IF(M29,+CONCATENATE(" ",M$3),CONCATENATE("!",M$3))</f>
        <v>!SEGK</v>
      </c>
      <c r="AA29" s="6" t="str">
        <f aca="false">+IF(N29,+CONCATENATE(" ",N$3),CONCATENATE("!",N$3))</f>
        <v>!SEGL</v>
      </c>
      <c r="AB29" s="6" t="str">
        <f aca="false">+IF(O29,+CONCATENATE(" ",O$3),CONCATENATE("!",O$3))</f>
        <v> SEGM</v>
      </c>
      <c r="AC29" s="6" t="str">
        <f aca="false">+IF(P29,+CONCATENATE(" ",P$3),CONCATENATE("!",P$3))</f>
        <v>!SEGN</v>
      </c>
      <c r="AD29" s="34" t="e">
        <f aca="false">char_segments(X29,V29,U29,AC29)</f>
        <v>#VALUE!</v>
      </c>
      <c r="AE29" s="34" t="e">
        <f aca="false">char_segments(Q29,V29,U29,AC29)</f>
        <v>#VALUE!</v>
      </c>
      <c r="AF29" s="34" t="e">
        <f aca="false">char_segments(Z29,AA29,U29)</f>
        <v>#VALUE!</v>
      </c>
      <c r="AG29" s="34" t="e">
        <f aca="false">char_segments(R29,S29)</f>
        <v>#VALUE!</v>
      </c>
      <c r="AH29" s="16" t="e">
        <f aca="false">CONCATENATE("#define  _",C29,"      ",AD29,",     ",AE29,",     ",AF29,",     ",AG29,",  //Char = ",C29," ,   offset =",(B29-48)*2)</f>
        <v>#VALUE!</v>
      </c>
    </row>
    <row r="30" customFormat="false" ht="12" hidden="false" customHeight="false" outlineLevel="0" collapsed="false">
      <c r="B30" s="31" t="n">
        <v>74</v>
      </c>
      <c r="C30" s="31" t="str">
        <f aca="false">+CHAR(B30)</f>
        <v>J</v>
      </c>
      <c r="D30" s="8"/>
      <c r="E30" s="8" t="n">
        <v>1</v>
      </c>
      <c r="F30" s="8" t="n">
        <v>1</v>
      </c>
      <c r="G30" s="8" t="n">
        <v>1</v>
      </c>
      <c r="H30" s="8" t="n">
        <v>1</v>
      </c>
      <c r="I30" s="8"/>
      <c r="J30" s="8"/>
      <c r="K30" s="8"/>
      <c r="L30" s="8"/>
      <c r="M30" s="8"/>
      <c r="N30" s="8"/>
      <c r="O30" s="8"/>
      <c r="P30" s="8"/>
      <c r="Q30" s="6" t="str">
        <f aca="false">+IF(D30,+CONCATENATE(" ",D$3),CONCATENATE("!",D$3))</f>
        <v>!SEGA</v>
      </c>
      <c r="R30" s="6" t="str">
        <f aca="false">+IF(E30,+CONCATENATE(" ",E$3),CONCATENATE("!",E$3))</f>
        <v> SEGB</v>
      </c>
      <c r="S30" s="6" t="str">
        <f aca="false">+IF(F30,+CONCATENATE(" ",F$3),CONCATENATE("!",F$3))</f>
        <v> SEGC</v>
      </c>
      <c r="T30" s="6" t="str">
        <f aca="false">+IF(G30,+CONCATENATE(" ",G$3),CONCATENATE("!",G$3))</f>
        <v> SEGD</v>
      </c>
      <c r="U30" s="6" t="str">
        <f aca="false">+IF(H30,+CONCATENATE(" ",H$3),CONCATENATE("!",H$3))</f>
        <v> SEGE</v>
      </c>
      <c r="V30" s="6" t="str">
        <f aca="false">+IF(I30,+CONCATENATE(" ",I$3),CONCATENATE("!",I$3))</f>
        <v>!SEGF</v>
      </c>
      <c r="W30" s="6" t="str">
        <f aca="false">+IF(J30,+CONCATENATE(" ",J$3),CONCATENATE("!",J$3))</f>
        <v>!SEGG</v>
      </c>
      <c r="X30" s="6" t="str">
        <f aca="false">+IF(K30,+CONCATENATE(" ",K$3),CONCATENATE("!",K$3))</f>
        <v>!SEGH</v>
      </c>
      <c r="Y30" s="6" t="str">
        <f aca="false">+IF(L30,+CONCATENATE(" ",L$3),CONCATENATE("!",L$3))</f>
        <v>!SEGJ</v>
      </c>
      <c r="Z30" s="6" t="str">
        <f aca="false">+IF(M30,+CONCATENATE(" ",M$3),CONCATENATE("!",M$3))</f>
        <v>!SEGK</v>
      </c>
      <c r="AA30" s="6" t="str">
        <f aca="false">+IF(N30,+CONCATENATE(" ",N$3),CONCATENATE("!",N$3))</f>
        <v>!SEGL</v>
      </c>
      <c r="AB30" s="6" t="str">
        <f aca="false">+IF(O30,+CONCATENATE(" ",O$3),CONCATENATE("!",O$3))</f>
        <v>!SEGM</v>
      </c>
      <c r="AC30" s="6" t="str">
        <f aca="false">+IF(P30,+CONCATENATE(" ",P$3),CONCATENATE("!",P$3))</f>
        <v>!SEGN</v>
      </c>
      <c r="AD30" s="34" t="e">
        <f aca="false">char_segments(X30,V30,U30,AC30)</f>
        <v>#VALUE!</v>
      </c>
      <c r="AE30" s="34" t="e">
        <f aca="false">char_segments(Q30,V30,U30,AC30)</f>
        <v>#VALUE!</v>
      </c>
      <c r="AF30" s="34" t="e">
        <f aca="false">char_segments(Z30,AA30,U30)</f>
        <v>#VALUE!</v>
      </c>
      <c r="AG30" s="34" t="e">
        <f aca="false">char_segments(R30,S30)</f>
        <v>#VALUE!</v>
      </c>
      <c r="AH30" s="16" t="e">
        <f aca="false">CONCATENATE("#define  _",C30,"      ",AD30,",     ",AE30,",     ",AF30,",     ",AG30,",  //Char = ",C30," ,   offset =",(B30-48)*2)</f>
        <v>#VALUE!</v>
      </c>
    </row>
    <row r="31" customFormat="false" ht="12" hidden="false" customHeight="false" outlineLevel="0" collapsed="false">
      <c r="B31" s="31" t="n">
        <v>75</v>
      </c>
      <c r="C31" s="31" t="str">
        <f aca="false">+CHAR(B31)</f>
        <v>K</v>
      </c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8" t="n">
        <v>1</v>
      </c>
      <c r="N31" s="8" t="n">
        <v>1</v>
      </c>
      <c r="O31" s="8" t="n">
        <v>1</v>
      </c>
      <c r="P31" s="8"/>
      <c r="Q31" s="6" t="str">
        <f aca="false">+IF(D31,+CONCATENATE(" ",D$3),CONCATENATE("!",D$3))</f>
        <v>!SEGA</v>
      </c>
      <c r="R31" s="6" t="str">
        <f aca="false">+IF(E31,+CONCATENATE(" ",E$3),CONCATENATE("!",E$3))</f>
        <v>!SEGB</v>
      </c>
      <c r="S31" s="6" t="str">
        <f aca="false">+IF(F31,+CONCATENATE(" ",F$3),CONCATENATE("!",F$3))</f>
        <v>!SEGC</v>
      </c>
      <c r="T31" s="6" t="str">
        <f aca="false">+IF(G31,+CONCATENATE(" ",G$3),CONCATENATE("!",G$3))</f>
        <v>!SEGD</v>
      </c>
      <c r="U31" s="6" t="str">
        <f aca="false">+IF(H31,+CONCATENATE(" ",H$3),CONCATENATE("!",H$3))</f>
        <v>!SEGE</v>
      </c>
      <c r="V31" s="6" t="str">
        <f aca="false">+IF(I31,+CONCATENATE(" ",I$3),CONCATENATE("!",I$3))</f>
        <v>!SEGF</v>
      </c>
      <c r="W31" s="6" t="str">
        <f aca="false">+IF(J31,+CONCATENATE(" ",J$3),CONCATENATE("!",J$3))</f>
        <v>!SEGG</v>
      </c>
      <c r="X31" s="6" t="str">
        <f aca="false">+IF(K31,+CONCATENATE(" ",K$3),CONCATENATE("!",K$3))</f>
        <v>!SEGH</v>
      </c>
      <c r="Y31" s="6" t="str">
        <f aca="false">+IF(L31,+CONCATENATE(" ",L$3),CONCATENATE("!",L$3))</f>
        <v> SEGJ</v>
      </c>
      <c r="Z31" s="6" t="str">
        <f aca="false">+IF(M31,+CONCATENATE(" ",M$3),CONCATENATE("!",M$3))</f>
        <v> SEGK</v>
      </c>
      <c r="AA31" s="6" t="str">
        <f aca="false">+IF(N31,+CONCATENATE(" ",N$3),CONCATENATE("!",N$3))</f>
        <v> SEGL</v>
      </c>
      <c r="AB31" s="6" t="str">
        <f aca="false">+IF(O31,+CONCATENATE(" ",O$3),CONCATENATE("!",O$3))</f>
        <v> SEGM</v>
      </c>
      <c r="AC31" s="6" t="str">
        <f aca="false">+IF(P31,+CONCATENATE(" ",P$3),CONCATENATE("!",P$3))</f>
        <v>!SEGN</v>
      </c>
      <c r="AD31" s="34" t="e">
        <f aca="false">char_segments(X31,V31,U31,AC31)</f>
        <v>#VALUE!</v>
      </c>
      <c r="AE31" s="34" t="e">
        <f aca="false">char_segments(Q31,V31,U31,AC31)</f>
        <v>#VALUE!</v>
      </c>
      <c r="AF31" s="34" t="e">
        <f aca="false">char_segments(Z31,AA31,U31)</f>
        <v>#VALUE!</v>
      </c>
      <c r="AG31" s="34" t="e">
        <f aca="false">char_segments(R31,S31)</f>
        <v>#VALUE!</v>
      </c>
      <c r="AH31" s="16" t="e">
        <f aca="false">CONCATENATE("#define  _",C31,"      ",AD31,",     ",AE31,",     ",AF31,",     ",AG31,",  //Char = ",C31," ,   offset =",(B31-48)*2)</f>
        <v>#VALUE!</v>
      </c>
    </row>
    <row r="32" customFormat="false" ht="12" hidden="false" customHeight="false" outlineLevel="0" collapsed="false">
      <c r="B32" s="31" t="n">
        <v>76</v>
      </c>
      <c r="C32" s="31" t="str">
        <f aca="false">+CHAR(B32)</f>
        <v>L</v>
      </c>
      <c r="D32" s="8"/>
      <c r="E32" s="8"/>
      <c r="F32" s="8"/>
      <c r="G32" s="8" t="n">
        <v>1</v>
      </c>
      <c r="H32" s="8" t="n">
        <v>1</v>
      </c>
      <c r="I32" s="8" t="n">
        <v>1</v>
      </c>
      <c r="J32" s="8"/>
      <c r="K32" s="8"/>
      <c r="L32" s="8"/>
      <c r="M32" s="8"/>
      <c r="N32" s="8"/>
      <c r="O32" s="8"/>
      <c r="P32" s="8"/>
      <c r="Q32" s="6" t="str">
        <f aca="false">+IF(D32,+CONCATENATE(" ",D$3),CONCATENATE("!",D$3))</f>
        <v>!SEGA</v>
      </c>
      <c r="R32" s="6" t="str">
        <f aca="false">+IF(E32,+CONCATENATE(" ",E$3),CONCATENATE("!",E$3))</f>
        <v>!SEGB</v>
      </c>
      <c r="S32" s="6" t="str">
        <f aca="false">+IF(F32,+CONCATENATE(" ",F$3),CONCATENATE("!",F$3))</f>
        <v>!SEGC</v>
      </c>
      <c r="T32" s="6" t="str">
        <f aca="false">+IF(G32,+CONCATENATE(" ",G$3),CONCATENATE("!",G$3))</f>
        <v> SEGD</v>
      </c>
      <c r="U32" s="6" t="str">
        <f aca="false">+IF(H32,+CONCATENATE(" ",H$3),CONCATENATE("!",H$3))</f>
        <v> SEGE</v>
      </c>
      <c r="V32" s="6" t="str">
        <f aca="false">+IF(I32,+CONCATENATE(" ",I$3),CONCATENATE("!",I$3))</f>
        <v> SEGF</v>
      </c>
      <c r="W32" s="6" t="str">
        <f aca="false">+IF(J32,+CONCATENATE(" ",J$3),CONCATENATE("!",J$3))</f>
        <v>!SEGG</v>
      </c>
      <c r="X32" s="6" t="str">
        <f aca="false">+IF(K32,+CONCATENATE(" ",K$3),CONCATENATE("!",K$3))</f>
        <v>!SEGH</v>
      </c>
      <c r="Y32" s="6" t="str">
        <f aca="false">+IF(L32,+CONCATENATE(" ",L$3),CONCATENATE("!",L$3))</f>
        <v>!SEGJ</v>
      </c>
      <c r="Z32" s="6" t="str">
        <f aca="false">+IF(M32,+CONCATENATE(" ",M$3),CONCATENATE("!",M$3))</f>
        <v>!SEGK</v>
      </c>
      <c r="AA32" s="6" t="str">
        <f aca="false">+IF(N32,+CONCATENATE(" ",N$3),CONCATENATE("!",N$3))</f>
        <v>!SEGL</v>
      </c>
      <c r="AB32" s="6" t="str">
        <f aca="false">+IF(O32,+CONCATENATE(" ",O$3),CONCATENATE("!",O$3))</f>
        <v>!SEGM</v>
      </c>
      <c r="AC32" s="6" t="str">
        <f aca="false">+IF(P32,+CONCATENATE(" ",P$3),CONCATENATE("!",P$3))</f>
        <v>!SEGN</v>
      </c>
      <c r="AD32" s="34" t="e">
        <f aca="false">char_segments(X32,V32,U32,AC32)</f>
        <v>#VALUE!</v>
      </c>
      <c r="AE32" s="34" t="e">
        <f aca="false">char_segments(Q32,V32,U32,AC32)</f>
        <v>#VALUE!</v>
      </c>
      <c r="AF32" s="34" t="e">
        <f aca="false">char_segments(Z32,AA32,U32)</f>
        <v>#VALUE!</v>
      </c>
      <c r="AG32" s="34" t="e">
        <f aca="false">char_segments(R32,S32)</f>
        <v>#VALUE!</v>
      </c>
      <c r="AH32" s="16" t="e">
        <f aca="false">CONCATENATE("#define  _",C32,"      ",AD32,",     ",AE32,",     ",AF32,",     ",AG32,",  //Char = ",C32," ,   offset =",(B32-48)*2)</f>
        <v>#VALUE!</v>
      </c>
    </row>
    <row r="33" customFormat="false" ht="12" hidden="false" customHeight="false" outlineLevel="0" collapsed="false">
      <c r="B33" s="31" t="n">
        <v>77</v>
      </c>
      <c r="C33" s="31" t="str">
        <f aca="false">+CHAR(B33)</f>
        <v>M</v>
      </c>
      <c r="D33" s="8"/>
      <c r="E33" s="8" t="n">
        <v>1</v>
      </c>
      <c r="F33" s="8" t="n">
        <v>1</v>
      </c>
      <c r="G33" s="8"/>
      <c r="H33" s="8" t="n">
        <v>1</v>
      </c>
      <c r="I33" s="8" t="n">
        <v>1</v>
      </c>
      <c r="J33" s="8"/>
      <c r="K33" s="8" t="n">
        <v>1</v>
      </c>
      <c r="L33" s="8"/>
      <c r="M33" s="8" t="n">
        <v>1</v>
      </c>
      <c r="N33" s="8"/>
      <c r="O33" s="8"/>
      <c r="P33" s="8"/>
      <c r="Q33" s="6" t="str">
        <f aca="false">+IF(D33,+CONCATENATE(" ",D$3),CONCATENATE("!",D$3))</f>
        <v>!SEGA</v>
      </c>
      <c r="R33" s="6" t="str">
        <f aca="false">+IF(E33,+CONCATENATE(" ",E$3),CONCATENATE("!",E$3))</f>
        <v> SEGB</v>
      </c>
      <c r="S33" s="6" t="str">
        <f aca="false">+IF(F33,+CONCATENATE(" ",F$3),CONCATENATE("!",F$3))</f>
        <v> SEGC</v>
      </c>
      <c r="T33" s="6" t="str">
        <f aca="false">+IF(G33,+CONCATENATE(" ",G$3),CONCATENATE("!",G$3))</f>
        <v>!SEGD</v>
      </c>
      <c r="U33" s="6" t="str">
        <f aca="false">+IF(H33,+CONCATENATE(" ",H$3),CONCATENATE("!",H$3))</f>
        <v> SEGE</v>
      </c>
      <c r="V33" s="6" t="str">
        <f aca="false">+IF(I33,+CONCATENATE(" ",I$3),CONCATENATE("!",I$3))</f>
        <v> SEGF</v>
      </c>
      <c r="W33" s="6" t="str">
        <f aca="false">+IF(J33,+CONCATENATE(" ",J$3),CONCATENATE("!",J$3))</f>
        <v>!SEGG</v>
      </c>
      <c r="X33" s="6" t="str">
        <f aca="false">+IF(K33,+CONCATENATE(" ",K$3),CONCATENATE("!",K$3))</f>
        <v> SEGH</v>
      </c>
      <c r="Y33" s="6" t="str">
        <f aca="false">+IF(L33,+CONCATENATE(" ",L$3),CONCATENATE("!",L$3))</f>
        <v>!SEGJ</v>
      </c>
      <c r="Z33" s="6" t="str">
        <f aca="false">+IF(M33,+CONCATENATE(" ",M$3),CONCATENATE("!",M$3))</f>
        <v> SEGK</v>
      </c>
      <c r="AA33" s="6" t="str">
        <f aca="false">+IF(N33,+CONCATENATE(" ",N$3),CONCATENATE("!",N$3))</f>
        <v>!SEGL</v>
      </c>
      <c r="AB33" s="6" t="str">
        <f aca="false">+IF(O33,+CONCATENATE(" ",O$3),CONCATENATE("!",O$3))</f>
        <v>!SEGM</v>
      </c>
      <c r="AC33" s="6" t="str">
        <f aca="false">+IF(P33,+CONCATENATE(" ",P$3),CONCATENATE("!",P$3))</f>
        <v>!SEGN</v>
      </c>
      <c r="AD33" s="34" t="e">
        <f aca="false">char_segments(X33,V33,U33,AC33)</f>
        <v>#VALUE!</v>
      </c>
      <c r="AE33" s="34" t="e">
        <f aca="false">char_segments(Q33,V33,U33,AC33)</f>
        <v>#VALUE!</v>
      </c>
      <c r="AF33" s="34" t="e">
        <f aca="false">char_segments(Z33,AA33,U33)</f>
        <v>#VALUE!</v>
      </c>
      <c r="AG33" s="34" t="e">
        <f aca="false">char_segments(R33,S33)</f>
        <v>#VALUE!</v>
      </c>
      <c r="AH33" s="16" t="e">
        <f aca="false">CONCATENATE("#define  _",C33,"      ",AD33,",     ",AE33,",     ",AF33,",     ",AG33,",  //Char = ",C33," ,   offset =",(B33-48)*2)</f>
        <v>#VALUE!</v>
      </c>
    </row>
    <row r="34" customFormat="false" ht="12" hidden="false" customHeight="false" outlineLevel="0" collapsed="false">
      <c r="B34" s="31" t="n">
        <v>78</v>
      </c>
      <c r="C34" s="31" t="str">
        <f aca="false">+CHAR(B34)</f>
        <v>N</v>
      </c>
      <c r="D34" s="8"/>
      <c r="E34" s="8" t="n">
        <v>1</v>
      </c>
      <c r="F34" s="8" t="n">
        <v>1</v>
      </c>
      <c r="G34" s="8"/>
      <c r="H34" s="8" t="n">
        <v>1</v>
      </c>
      <c r="I34" s="8" t="n">
        <v>1</v>
      </c>
      <c r="J34" s="8"/>
      <c r="K34" s="8" t="n">
        <v>1</v>
      </c>
      <c r="L34" s="8"/>
      <c r="M34" s="8"/>
      <c r="N34" s="8" t="n">
        <v>1</v>
      </c>
      <c r="O34" s="8"/>
      <c r="P34" s="8"/>
      <c r="Q34" s="6" t="str">
        <f aca="false">+IF(D34,+CONCATENATE(" ",D$3),CONCATENATE("!",D$3))</f>
        <v>!SEGA</v>
      </c>
      <c r="R34" s="6" t="str">
        <f aca="false">+IF(E34,+CONCATENATE(" ",E$3),CONCATENATE("!",E$3))</f>
        <v> SEGB</v>
      </c>
      <c r="S34" s="6" t="str">
        <f aca="false">+IF(F34,+CONCATENATE(" ",F$3),CONCATENATE("!",F$3))</f>
        <v> SEGC</v>
      </c>
      <c r="T34" s="6" t="str">
        <f aca="false">+IF(G34,+CONCATENATE(" ",G$3),CONCATENATE("!",G$3))</f>
        <v>!SEGD</v>
      </c>
      <c r="U34" s="6" t="str">
        <f aca="false">+IF(H34,+CONCATENATE(" ",H$3),CONCATENATE("!",H$3))</f>
        <v> SEGE</v>
      </c>
      <c r="V34" s="6" t="str">
        <f aca="false">+IF(I34,+CONCATENATE(" ",I$3),CONCATENATE("!",I$3))</f>
        <v> SEGF</v>
      </c>
      <c r="W34" s="6" t="str">
        <f aca="false">+IF(J34,+CONCATENATE(" ",J$3),CONCATENATE("!",J$3))</f>
        <v>!SEGG</v>
      </c>
      <c r="X34" s="6" t="str">
        <f aca="false">+IF(K34,+CONCATENATE(" ",K$3),CONCATENATE("!",K$3))</f>
        <v> SEGH</v>
      </c>
      <c r="Y34" s="6" t="str">
        <f aca="false">+IF(L34,+CONCATENATE(" ",L$3),CONCATENATE("!",L$3))</f>
        <v>!SEGJ</v>
      </c>
      <c r="Z34" s="6" t="str">
        <f aca="false">+IF(M34,+CONCATENATE(" ",M$3),CONCATENATE("!",M$3))</f>
        <v>!SEGK</v>
      </c>
      <c r="AA34" s="6" t="str">
        <f aca="false">+IF(N34,+CONCATENATE(" ",N$3),CONCATENATE("!",N$3))</f>
        <v> SEGL</v>
      </c>
      <c r="AB34" s="6" t="str">
        <f aca="false">+IF(O34,+CONCATENATE(" ",O$3),CONCATENATE("!",O$3))</f>
        <v>!SEGM</v>
      </c>
      <c r="AC34" s="6" t="str">
        <f aca="false">+IF(P34,+CONCATENATE(" ",P$3),CONCATENATE("!",P$3))</f>
        <v>!SEGN</v>
      </c>
      <c r="AD34" s="34" t="e">
        <f aca="false">char_segments(X34,V34,U34,AC34)</f>
        <v>#VALUE!</v>
      </c>
      <c r="AE34" s="34" t="e">
        <f aca="false">char_segments(Q34,V34,U34,AC34)</f>
        <v>#VALUE!</v>
      </c>
      <c r="AF34" s="34" t="e">
        <f aca="false">char_segments(Z34,AA34,U34)</f>
        <v>#VALUE!</v>
      </c>
      <c r="AG34" s="34" t="e">
        <f aca="false">char_segments(R34,S34)</f>
        <v>#VALUE!</v>
      </c>
      <c r="AH34" s="16" t="e">
        <f aca="false">CONCATENATE("#define  _",C34,"      ",AD34,",     ",AE34,",     ",AF34,",     ",AG34,",  //Char = ",C34," ,   offset =",(B34-48)*2)</f>
        <v>#VALUE!</v>
      </c>
    </row>
    <row r="35" customFormat="false" ht="12" hidden="false" customHeight="false" outlineLevel="0" collapsed="false">
      <c r="B35" s="31" t="n">
        <v>79</v>
      </c>
      <c r="C35" s="31" t="str">
        <f aca="false">+CHAR(B35)</f>
        <v>O</v>
      </c>
      <c r="D35" s="8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/>
      <c r="K35" s="8"/>
      <c r="L35" s="8"/>
      <c r="M35" s="8"/>
      <c r="N35" s="8"/>
      <c r="O35" s="8"/>
      <c r="P35" s="8"/>
      <c r="Q35" s="6" t="str">
        <f aca="false">+IF(D35,+CONCATENATE(" ",D$3),CONCATENATE("!",D$3))</f>
        <v> SEGA</v>
      </c>
      <c r="R35" s="6" t="str">
        <f aca="false">+IF(E35,+CONCATENATE(" ",E$3),CONCATENATE("!",E$3))</f>
        <v> SEGB</v>
      </c>
      <c r="S35" s="6" t="str">
        <f aca="false">+IF(F35,+CONCATENATE(" ",F$3),CONCATENATE("!",F$3))</f>
        <v> SEGC</v>
      </c>
      <c r="T35" s="6" t="str">
        <f aca="false">+IF(G35,+CONCATENATE(" ",G$3),CONCATENATE("!",G$3))</f>
        <v> SEGD</v>
      </c>
      <c r="U35" s="6" t="str">
        <f aca="false">+IF(H35,+CONCATENATE(" ",H$3),CONCATENATE("!",H$3))</f>
        <v> SEGE</v>
      </c>
      <c r="V35" s="6" t="str">
        <f aca="false">+IF(I35,+CONCATENATE(" ",I$3),CONCATENATE("!",I$3))</f>
        <v> SEGF</v>
      </c>
      <c r="W35" s="6" t="str">
        <f aca="false">+IF(J35,+CONCATENATE(" ",J$3),CONCATENATE("!",J$3))</f>
        <v>!SEGG</v>
      </c>
      <c r="X35" s="6" t="str">
        <f aca="false">+IF(K35,+CONCATENATE(" ",K$3),CONCATENATE("!",K$3))</f>
        <v>!SEGH</v>
      </c>
      <c r="Y35" s="6" t="str">
        <f aca="false">+IF(L35,+CONCATENATE(" ",L$3),CONCATENATE("!",L$3))</f>
        <v>!SEGJ</v>
      </c>
      <c r="Z35" s="6" t="str">
        <f aca="false">+IF(M35,+CONCATENATE(" ",M$3),CONCATENATE("!",M$3))</f>
        <v>!SEGK</v>
      </c>
      <c r="AA35" s="6" t="str">
        <f aca="false">+IF(N35,+CONCATENATE(" ",N$3),CONCATENATE("!",N$3))</f>
        <v>!SEGL</v>
      </c>
      <c r="AB35" s="6" t="str">
        <f aca="false">+IF(O35,+CONCATENATE(" ",O$3),CONCATENATE("!",O$3))</f>
        <v>!SEGM</v>
      </c>
      <c r="AC35" s="6" t="str">
        <f aca="false">+IF(P35,+CONCATENATE(" ",P$3),CONCATENATE("!",P$3))</f>
        <v>!SEGN</v>
      </c>
      <c r="AD35" s="34" t="e">
        <f aca="false">char_segments(X35,V35,U35,AC35)</f>
        <v>#VALUE!</v>
      </c>
      <c r="AE35" s="34" t="e">
        <f aca="false">char_segments(Q35,V35,U35,AC35)</f>
        <v>#VALUE!</v>
      </c>
      <c r="AF35" s="34" t="e">
        <f aca="false">char_segments(Z35,AA35,U35)</f>
        <v>#VALUE!</v>
      </c>
      <c r="AG35" s="34" t="e">
        <f aca="false">char_segments(R35,S35)</f>
        <v>#VALUE!</v>
      </c>
      <c r="AH35" s="16" t="e">
        <f aca="false">CONCATENATE("#define  _",C35,"      ",AD35,",     ",AE35,",     ",AF35,",     ",AG35,",  //Char = ",C35," ,   offset =",(B35-48)*2)</f>
        <v>#VALUE!</v>
      </c>
    </row>
    <row r="36" customFormat="false" ht="12" hidden="false" customHeight="false" outlineLevel="0" collapsed="false">
      <c r="B36" s="31" t="n">
        <v>80</v>
      </c>
      <c r="C36" s="31" t="str">
        <f aca="false">+CHAR(B36)</f>
        <v>P</v>
      </c>
      <c r="D36" s="8" t="n">
        <v>1</v>
      </c>
      <c r="E36" s="8" t="n">
        <v>1</v>
      </c>
      <c r="F36" s="8"/>
      <c r="G36" s="8"/>
      <c r="H36" s="8" t="n">
        <v>1</v>
      </c>
      <c r="I36" s="8" t="n">
        <v>1</v>
      </c>
      <c r="J36" s="8" t="n">
        <v>1</v>
      </c>
      <c r="K36" s="8"/>
      <c r="L36" s="8"/>
      <c r="M36" s="8"/>
      <c r="N36" s="8"/>
      <c r="O36" s="8"/>
      <c r="P36" s="8"/>
      <c r="Q36" s="6" t="str">
        <f aca="false">+IF(D36,+CONCATENATE(" ",D$3),CONCATENATE("!",D$3))</f>
        <v> SEGA</v>
      </c>
      <c r="R36" s="6" t="str">
        <f aca="false">+IF(E36,+CONCATENATE(" ",E$3),CONCATENATE("!",E$3))</f>
        <v> SEGB</v>
      </c>
      <c r="S36" s="6" t="str">
        <f aca="false">+IF(F36,+CONCATENATE(" ",F$3),CONCATENATE("!",F$3))</f>
        <v>!SEGC</v>
      </c>
      <c r="T36" s="6" t="str">
        <f aca="false">+IF(G36,+CONCATENATE(" ",G$3),CONCATENATE("!",G$3))</f>
        <v>!SEGD</v>
      </c>
      <c r="U36" s="6" t="str">
        <f aca="false">+IF(H36,+CONCATENATE(" ",H$3),CONCATENATE("!",H$3))</f>
        <v> SEGE</v>
      </c>
      <c r="V36" s="6" t="str">
        <f aca="false">+IF(I36,+CONCATENATE(" ",I$3),CONCATENATE("!",I$3))</f>
        <v> SEGF</v>
      </c>
      <c r="W36" s="6" t="str">
        <f aca="false">+IF(J36,+CONCATENATE(" ",J$3),CONCATENATE("!",J$3))</f>
        <v> SEGG</v>
      </c>
      <c r="X36" s="6" t="str">
        <f aca="false">+IF(K36,+CONCATENATE(" ",K$3),CONCATENATE("!",K$3))</f>
        <v>!SEGH</v>
      </c>
      <c r="Y36" s="6" t="str">
        <f aca="false">+IF(L36,+CONCATENATE(" ",L$3),CONCATENATE("!",L$3))</f>
        <v>!SEGJ</v>
      </c>
      <c r="Z36" s="6" t="str">
        <f aca="false">+IF(M36,+CONCATENATE(" ",M$3),CONCATENATE("!",M$3))</f>
        <v>!SEGK</v>
      </c>
      <c r="AA36" s="6" t="str">
        <f aca="false">+IF(N36,+CONCATENATE(" ",N$3),CONCATENATE("!",N$3))</f>
        <v>!SEGL</v>
      </c>
      <c r="AB36" s="6" t="str">
        <f aca="false">+IF(O36,+CONCATENATE(" ",O$3),CONCATENATE("!",O$3))</f>
        <v>!SEGM</v>
      </c>
      <c r="AC36" s="6" t="str">
        <f aca="false">+IF(P36,+CONCATENATE(" ",P$3),CONCATENATE("!",P$3))</f>
        <v>!SEGN</v>
      </c>
      <c r="AD36" s="34" t="e">
        <f aca="false">char_segments(X36,V36,U36,AC36)</f>
        <v>#VALUE!</v>
      </c>
      <c r="AE36" s="34" t="e">
        <f aca="false">char_segments(Q36,V36,U36,AC36)</f>
        <v>#VALUE!</v>
      </c>
      <c r="AF36" s="34" t="e">
        <f aca="false">char_segments(Z36,AA36,U36)</f>
        <v>#VALUE!</v>
      </c>
      <c r="AG36" s="34" t="e">
        <f aca="false">char_segments(R36,S36)</f>
        <v>#VALUE!</v>
      </c>
      <c r="AH36" s="16" t="e">
        <f aca="false">CONCATENATE("#define  _",C36,"      ",AD36,",     ",AE36,",     ",AF36,",     ",AG36,",  //Char = ",C36," ,   offset =",(B36-48)*2)</f>
        <v>#VALUE!</v>
      </c>
    </row>
    <row r="37" customFormat="false" ht="12" hidden="false" customHeight="false" outlineLevel="0" collapsed="false">
      <c r="B37" s="31" t="n">
        <v>81</v>
      </c>
      <c r="C37" s="31" t="str">
        <f aca="false">+CHAR(B37)</f>
        <v>Q</v>
      </c>
      <c r="D37" s="8" t="n">
        <v>1</v>
      </c>
      <c r="E37" s="8" t="n">
        <v>1</v>
      </c>
      <c r="F37" s="8" t="n">
        <v>1</v>
      </c>
      <c r="G37" s="8" t="n">
        <v>1</v>
      </c>
      <c r="H37" s="8" t="n">
        <v>1</v>
      </c>
      <c r="I37" s="8" t="n">
        <v>1</v>
      </c>
      <c r="J37" s="8"/>
      <c r="K37" s="8"/>
      <c r="L37" s="8"/>
      <c r="M37" s="8"/>
      <c r="N37" s="8" t="n">
        <v>1</v>
      </c>
      <c r="O37" s="8"/>
      <c r="P37" s="8"/>
      <c r="Q37" s="6" t="str">
        <f aca="false">+IF(D37,+CONCATENATE(" ",D$3),CONCATENATE("!",D$3))</f>
        <v> SEGA</v>
      </c>
      <c r="R37" s="6" t="str">
        <f aca="false">+IF(E37,+CONCATENATE(" ",E$3),CONCATENATE("!",E$3))</f>
        <v> SEGB</v>
      </c>
      <c r="S37" s="6" t="str">
        <f aca="false">+IF(F37,+CONCATENATE(" ",F$3),CONCATENATE("!",F$3))</f>
        <v> SEGC</v>
      </c>
      <c r="T37" s="6" t="str">
        <f aca="false">+IF(G37,+CONCATENATE(" ",G$3),CONCATENATE("!",G$3))</f>
        <v> SEGD</v>
      </c>
      <c r="U37" s="6" t="str">
        <f aca="false">+IF(H37,+CONCATENATE(" ",H$3),CONCATENATE("!",H$3))</f>
        <v> SEGE</v>
      </c>
      <c r="V37" s="6" t="str">
        <f aca="false">+IF(I37,+CONCATENATE(" ",I$3),CONCATENATE("!",I$3))</f>
        <v> SEGF</v>
      </c>
      <c r="W37" s="6" t="str">
        <f aca="false">+IF(J37,+CONCATENATE(" ",J$3),CONCATENATE("!",J$3))</f>
        <v>!SEGG</v>
      </c>
      <c r="X37" s="6" t="str">
        <f aca="false">+IF(K37,+CONCATENATE(" ",K$3),CONCATENATE("!",K$3))</f>
        <v>!SEGH</v>
      </c>
      <c r="Y37" s="6" t="str">
        <f aca="false">+IF(L37,+CONCATENATE(" ",L$3),CONCATENATE("!",L$3))</f>
        <v>!SEGJ</v>
      </c>
      <c r="Z37" s="6" t="str">
        <f aca="false">+IF(M37,+CONCATENATE(" ",M$3),CONCATENATE("!",M$3))</f>
        <v>!SEGK</v>
      </c>
      <c r="AA37" s="6" t="str">
        <f aca="false">+IF(N37,+CONCATENATE(" ",N$3),CONCATENATE("!",N$3))</f>
        <v> SEGL</v>
      </c>
      <c r="AB37" s="6" t="str">
        <f aca="false">+IF(O37,+CONCATENATE(" ",O$3),CONCATENATE("!",O$3))</f>
        <v>!SEGM</v>
      </c>
      <c r="AC37" s="6" t="str">
        <f aca="false">+IF(P37,+CONCATENATE(" ",P$3),CONCATENATE("!",P$3))</f>
        <v>!SEGN</v>
      </c>
      <c r="AD37" s="34" t="e">
        <f aca="false">char_segments(X37,V37,U37,AC37)</f>
        <v>#VALUE!</v>
      </c>
      <c r="AE37" s="34" t="e">
        <f aca="false">char_segments(Q37,V37,U37,AC37)</f>
        <v>#VALUE!</v>
      </c>
      <c r="AF37" s="34" t="e">
        <f aca="false">char_segments(Z37,AA37,U37)</f>
        <v>#VALUE!</v>
      </c>
      <c r="AG37" s="34" t="e">
        <f aca="false">char_segments(R37,S37)</f>
        <v>#VALUE!</v>
      </c>
      <c r="AH37" s="16" t="e">
        <f aca="false">CONCATENATE("#define  _",C37,"      ",AD37,",     ",AE37,",     ",AF37,",     ",AG37,",  //Char = ",C37," ,   offset =",(B37-48)*2)</f>
        <v>#VALUE!</v>
      </c>
    </row>
    <row r="38" customFormat="false" ht="12" hidden="false" customHeight="false" outlineLevel="0" collapsed="false">
      <c r="B38" s="31" t="n">
        <v>82</v>
      </c>
      <c r="C38" s="31" t="str">
        <f aca="false">+CHAR(B38)</f>
        <v>R</v>
      </c>
      <c r="D38" s="12" t="n">
        <v>1</v>
      </c>
      <c r="E38" s="12" t="n">
        <v>1</v>
      </c>
      <c r="F38" s="12"/>
      <c r="G38" s="12"/>
      <c r="H38" s="12" t="n">
        <v>1</v>
      </c>
      <c r="I38" s="12" t="n">
        <v>1</v>
      </c>
      <c r="J38" s="12" t="n">
        <v>1</v>
      </c>
      <c r="K38" s="12"/>
      <c r="L38" s="12"/>
      <c r="M38" s="12"/>
      <c r="N38" s="12" t="n">
        <v>1</v>
      </c>
      <c r="O38" s="12"/>
      <c r="P38" s="12"/>
      <c r="Q38" s="6" t="str">
        <f aca="false">+IF(D38,+CONCATENATE(" ",D$3),CONCATENATE("!",D$3))</f>
        <v> SEGA</v>
      </c>
      <c r="R38" s="6" t="str">
        <f aca="false">+IF(E38,+CONCATENATE(" ",E$3),CONCATENATE("!",E$3))</f>
        <v> SEGB</v>
      </c>
      <c r="S38" s="6" t="str">
        <f aca="false">+IF(F38,+CONCATENATE(" ",F$3),CONCATENATE("!",F$3))</f>
        <v>!SEGC</v>
      </c>
      <c r="T38" s="6" t="str">
        <f aca="false">+IF(G38,+CONCATENATE(" ",G$3),CONCATENATE("!",G$3))</f>
        <v>!SEGD</v>
      </c>
      <c r="U38" s="6" t="str">
        <f aca="false">+IF(H38,+CONCATENATE(" ",H$3),CONCATENATE("!",H$3))</f>
        <v> SEGE</v>
      </c>
      <c r="V38" s="6" t="str">
        <f aca="false">+IF(I38,+CONCATENATE(" ",I$3),CONCATENATE("!",I$3))</f>
        <v> SEGF</v>
      </c>
      <c r="W38" s="6" t="str">
        <f aca="false">+IF(J38,+CONCATENATE(" ",J$3),CONCATENATE("!",J$3))</f>
        <v> SEGG</v>
      </c>
      <c r="X38" s="6" t="str">
        <f aca="false">+IF(K38,+CONCATENATE(" ",K$3),CONCATENATE("!",K$3))</f>
        <v>!SEGH</v>
      </c>
      <c r="Y38" s="6" t="str">
        <f aca="false">+IF(L38,+CONCATENATE(" ",L$3),CONCATENATE("!",L$3))</f>
        <v>!SEGJ</v>
      </c>
      <c r="Z38" s="6" t="str">
        <f aca="false">+IF(M38,+CONCATENATE(" ",M$3),CONCATENATE("!",M$3))</f>
        <v>!SEGK</v>
      </c>
      <c r="AA38" s="6" t="str">
        <f aca="false">+IF(N38,+CONCATENATE(" ",N$3),CONCATENATE("!",N$3))</f>
        <v> SEGL</v>
      </c>
      <c r="AB38" s="6" t="str">
        <f aca="false">+IF(O38,+CONCATENATE(" ",O$3),CONCATENATE("!",O$3))</f>
        <v>!SEGM</v>
      </c>
      <c r="AC38" s="6" t="str">
        <f aca="false">+IF(P38,+CONCATENATE(" ",P$3),CONCATENATE("!",P$3))</f>
        <v>!SEGN</v>
      </c>
      <c r="AD38" s="34" t="e">
        <f aca="false">char_segments(X38,V38,U38,AC38)</f>
        <v>#VALUE!</v>
      </c>
      <c r="AE38" s="34" t="e">
        <f aca="false">char_segments(Q38,V38,U38,AC38)</f>
        <v>#VALUE!</v>
      </c>
      <c r="AF38" s="34" t="e">
        <f aca="false">char_segments(Z38,AA38,U38)</f>
        <v>#VALUE!</v>
      </c>
      <c r="AG38" s="34" t="e">
        <f aca="false">char_segments(R38,S38)</f>
        <v>#VALUE!</v>
      </c>
      <c r="AH38" s="16" t="e">
        <f aca="false">CONCATENATE("#define  _",C38,"      ",AD38,",     ",AE38,",     ",AF38,",     ",AG38,",  //Char = ",C38," ,   offset =",(B38-48)*2)</f>
        <v>#VALUE!</v>
      </c>
    </row>
    <row r="39" customFormat="false" ht="12" hidden="false" customHeight="false" outlineLevel="0" collapsed="false">
      <c r="B39" s="31" t="n">
        <v>83</v>
      </c>
      <c r="C39" s="31" t="str">
        <f aca="false">+CHAR(B39)</f>
        <v>S</v>
      </c>
      <c r="D39" s="12" t="n">
        <v>1</v>
      </c>
      <c r="E39" s="12"/>
      <c r="F39" s="12" t="n">
        <v>1</v>
      </c>
      <c r="G39" s="12" t="n">
        <v>1</v>
      </c>
      <c r="H39" s="12"/>
      <c r="I39" s="12" t="n">
        <v>1</v>
      </c>
      <c r="J39" s="12" t="n">
        <v>1</v>
      </c>
      <c r="K39" s="12"/>
      <c r="L39" s="12"/>
      <c r="M39" s="12"/>
      <c r="N39" s="12"/>
      <c r="O39" s="12"/>
      <c r="P39" s="12"/>
      <c r="Q39" s="6" t="str">
        <f aca="false">+IF(D39,+CONCATENATE(" ",D$3),CONCATENATE("!",D$3))</f>
        <v> SEGA</v>
      </c>
      <c r="R39" s="6" t="str">
        <f aca="false">+IF(E39,+CONCATENATE(" ",E$3),CONCATENATE("!",E$3))</f>
        <v>!SEGB</v>
      </c>
      <c r="S39" s="6" t="str">
        <f aca="false">+IF(F39,+CONCATENATE(" ",F$3),CONCATENATE("!",F$3))</f>
        <v> SEGC</v>
      </c>
      <c r="T39" s="6" t="str">
        <f aca="false">+IF(G39,+CONCATENATE(" ",G$3),CONCATENATE("!",G$3))</f>
        <v> SEGD</v>
      </c>
      <c r="U39" s="6" t="str">
        <f aca="false">+IF(H39,+CONCATENATE(" ",H$3),CONCATENATE("!",H$3))</f>
        <v>!SEGE</v>
      </c>
      <c r="V39" s="6" t="str">
        <f aca="false">+IF(I39,+CONCATENATE(" ",I$3),CONCATENATE("!",I$3))</f>
        <v> SEGF</v>
      </c>
      <c r="W39" s="6" t="str">
        <f aca="false">+IF(J39,+CONCATENATE(" ",J$3),CONCATENATE("!",J$3))</f>
        <v> SEGG</v>
      </c>
      <c r="X39" s="6" t="str">
        <f aca="false">+IF(K39,+CONCATENATE(" ",K$3),CONCATENATE("!",K$3))</f>
        <v>!SEGH</v>
      </c>
      <c r="Y39" s="6" t="str">
        <f aca="false">+IF(L39,+CONCATENATE(" ",L$3),CONCATENATE("!",L$3))</f>
        <v>!SEGJ</v>
      </c>
      <c r="Z39" s="6" t="str">
        <f aca="false">+IF(M39,+CONCATENATE(" ",M$3),CONCATENATE("!",M$3))</f>
        <v>!SEGK</v>
      </c>
      <c r="AA39" s="6" t="str">
        <f aca="false">+IF(N39,+CONCATENATE(" ",N$3),CONCATENATE("!",N$3))</f>
        <v>!SEGL</v>
      </c>
      <c r="AB39" s="6" t="str">
        <f aca="false">+IF(O39,+CONCATENATE(" ",O$3),CONCATENATE("!",O$3))</f>
        <v>!SEGM</v>
      </c>
      <c r="AC39" s="6" t="str">
        <f aca="false">+IF(P39,+CONCATENATE(" ",P$3),CONCATENATE("!",P$3))</f>
        <v>!SEGN</v>
      </c>
      <c r="AD39" s="34" t="e">
        <f aca="false">char_segments(X39,V39,U39,AC39)</f>
        <v>#VALUE!</v>
      </c>
      <c r="AE39" s="34" t="e">
        <f aca="false">char_segments(Q39,V39,U39,AC39)</f>
        <v>#VALUE!</v>
      </c>
      <c r="AF39" s="34" t="e">
        <f aca="false">char_segments(Z39,AA39,U39)</f>
        <v>#VALUE!</v>
      </c>
      <c r="AG39" s="34" t="e">
        <f aca="false">char_segments(R39,S39)</f>
        <v>#VALUE!</v>
      </c>
      <c r="AH39" s="16" t="e">
        <f aca="false">CONCATENATE("#define  _",C39,"      ",AD39,",     ",AE39,",     ",AF39,",     ",AG39,",  //Char = ",C39," ,   offset =",(B39-48)*2)</f>
        <v>#VALUE!</v>
      </c>
    </row>
    <row r="40" customFormat="false" ht="12" hidden="false" customHeight="false" outlineLevel="0" collapsed="false">
      <c r="B40" s="31" t="n">
        <v>84</v>
      </c>
      <c r="C40" s="31" t="str">
        <f aca="false">+CHAR(B40)</f>
        <v>T</v>
      </c>
      <c r="D40" s="12" t="n">
        <v>1</v>
      </c>
      <c r="E40" s="12"/>
      <c r="F40" s="12"/>
      <c r="G40" s="12"/>
      <c r="H40" s="12"/>
      <c r="I40" s="12"/>
      <c r="J40" s="12"/>
      <c r="K40" s="12"/>
      <c r="L40" s="12" t="n">
        <v>1</v>
      </c>
      <c r="M40" s="12"/>
      <c r="N40" s="12"/>
      <c r="O40" s="12" t="n">
        <v>1</v>
      </c>
      <c r="P40" s="12"/>
      <c r="Q40" s="6" t="str">
        <f aca="false">+IF(D40,+CONCATENATE(" ",D$3),CONCATENATE("!",D$3))</f>
        <v> SEGA</v>
      </c>
      <c r="R40" s="6" t="str">
        <f aca="false">+IF(E40,+CONCATENATE(" ",E$3),CONCATENATE("!",E$3))</f>
        <v>!SEGB</v>
      </c>
      <c r="S40" s="6" t="str">
        <f aca="false">+IF(F40,+CONCATENATE(" ",F$3),CONCATENATE("!",F$3))</f>
        <v>!SEGC</v>
      </c>
      <c r="T40" s="6" t="str">
        <f aca="false">+IF(G40,+CONCATENATE(" ",G$3),CONCATENATE("!",G$3))</f>
        <v>!SEGD</v>
      </c>
      <c r="U40" s="6" t="str">
        <f aca="false">+IF(H40,+CONCATENATE(" ",H$3),CONCATENATE("!",H$3))</f>
        <v>!SEGE</v>
      </c>
      <c r="V40" s="6" t="str">
        <f aca="false">+IF(I40,+CONCATENATE(" ",I$3),CONCATENATE("!",I$3))</f>
        <v>!SEGF</v>
      </c>
      <c r="W40" s="6" t="str">
        <f aca="false">+IF(J40,+CONCATENATE(" ",J$3),CONCATENATE("!",J$3))</f>
        <v>!SEGG</v>
      </c>
      <c r="X40" s="6" t="str">
        <f aca="false">+IF(K40,+CONCATENATE(" ",K$3),CONCATENATE("!",K$3))</f>
        <v>!SEGH</v>
      </c>
      <c r="Y40" s="6" t="str">
        <f aca="false">+IF(L40,+CONCATENATE(" ",L$3),CONCATENATE("!",L$3))</f>
        <v> SEGJ</v>
      </c>
      <c r="Z40" s="6" t="str">
        <f aca="false">+IF(M40,+CONCATENATE(" ",M$3),CONCATENATE("!",M$3))</f>
        <v>!SEGK</v>
      </c>
      <c r="AA40" s="6" t="str">
        <f aca="false">+IF(N40,+CONCATENATE(" ",N$3),CONCATENATE("!",N$3))</f>
        <v>!SEGL</v>
      </c>
      <c r="AB40" s="6" t="str">
        <f aca="false">+IF(O40,+CONCATENATE(" ",O$3),CONCATENATE("!",O$3))</f>
        <v> SEGM</v>
      </c>
      <c r="AC40" s="6" t="str">
        <f aca="false">+IF(P40,+CONCATENATE(" ",P$3),CONCATENATE("!",P$3))</f>
        <v>!SEGN</v>
      </c>
      <c r="AD40" s="34" t="e">
        <f aca="false">char_segments(X40,V40,U40,AC40)</f>
        <v>#VALUE!</v>
      </c>
      <c r="AE40" s="34" t="e">
        <f aca="false">char_segments(Q40,V40,U40,AC40)</f>
        <v>#VALUE!</v>
      </c>
      <c r="AF40" s="34" t="e">
        <f aca="false">char_segments(Z40,AA40,U40)</f>
        <v>#VALUE!</v>
      </c>
      <c r="AG40" s="34" t="e">
        <f aca="false">char_segments(R40,S40)</f>
        <v>#VALUE!</v>
      </c>
      <c r="AH40" s="16" t="e">
        <f aca="false">CONCATENATE("#define  _",C40,"      ",AD40,",     ",AE40,",     ",AF40,",     ",AG40,",  //Char = ",C40," ,   offset =",(B40-48)*2)</f>
        <v>#VALUE!</v>
      </c>
    </row>
    <row r="41" customFormat="false" ht="12" hidden="false" customHeight="false" outlineLevel="0" collapsed="false">
      <c r="B41" s="31" t="n">
        <v>85</v>
      </c>
      <c r="C41" s="31" t="str">
        <f aca="false">+CHAR(B41)</f>
        <v>U</v>
      </c>
      <c r="D41" s="12"/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/>
      <c r="K41" s="12"/>
      <c r="L41" s="12"/>
      <c r="M41" s="12"/>
      <c r="N41" s="12"/>
      <c r="O41" s="12"/>
      <c r="P41" s="12"/>
      <c r="Q41" s="6" t="str">
        <f aca="false">+IF(D41,+CONCATENATE(" ",D$3),CONCATENATE("!",D$3))</f>
        <v>!SEGA</v>
      </c>
      <c r="R41" s="6" t="str">
        <f aca="false">+IF(E41,+CONCATENATE(" ",E$3),CONCATENATE("!",E$3))</f>
        <v> SEGB</v>
      </c>
      <c r="S41" s="6" t="str">
        <f aca="false">+IF(F41,+CONCATENATE(" ",F$3),CONCATENATE("!",F$3))</f>
        <v> SEGC</v>
      </c>
      <c r="T41" s="6" t="str">
        <f aca="false">+IF(G41,+CONCATENATE(" ",G$3),CONCATENATE("!",G$3))</f>
        <v> SEGD</v>
      </c>
      <c r="U41" s="6" t="str">
        <f aca="false">+IF(H41,+CONCATENATE(" ",H$3),CONCATENATE("!",H$3))</f>
        <v> SEGE</v>
      </c>
      <c r="V41" s="6" t="str">
        <f aca="false">+IF(I41,+CONCATENATE(" ",I$3),CONCATENATE("!",I$3))</f>
        <v> SEGF</v>
      </c>
      <c r="W41" s="6" t="str">
        <f aca="false">+IF(J41,+CONCATENATE(" ",J$3),CONCATENATE("!",J$3))</f>
        <v>!SEGG</v>
      </c>
      <c r="X41" s="6" t="str">
        <f aca="false">+IF(K41,+CONCATENATE(" ",K$3),CONCATENATE("!",K$3))</f>
        <v>!SEGH</v>
      </c>
      <c r="Y41" s="6" t="str">
        <f aca="false">+IF(L41,+CONCATENATE(" ",L$3),CONCATENATE("!",L$3))</f>
        <v>!SEGJ</v>
      </c>
      <c r="Z41" s="6" t="str">
        <f aca="false">+IF(M41,+CONCATENATE(" ",M$3),CONCATENATE("!",M$3))</f>
        <v>!SEGK</v>
      </c>
      <c r="AA41" s="6" t="str">
        <f aca="false">+IF(N41,+CONCATENATE(" ",N$3),CONCATENATE("!",N$3))</f>
        <v>!SEGL</v>
      </c>
      <c r="AB41" s="6" t="str">
        <f aca="false">+IF(O41,+CONCATENATE(" ",O$3),CONCATENATE("!",O$3))</f>
        <v>!SEGM</v>
      </c>
      <c r="AC41" s="6" t="str">
        <f aca="false">+IF(P41,+CONCATENATE(" ",P$3),CONCATENATE("!",P$3))</f>
        <v>!SEGN</v>
      </c>
      <c r="AD41" s="34" t="e">
        <f aca="false">char_segments(X41,V41,U41,AC41)</f>
        <v>#VALUE!</v>
      </c>
      <c r="AE41" s="34" t="e">
        <f aca="false">char_segments(Q41,V41,U41,AC41)</f>
        <v>#VALUE!</v>
      </c>
      <c r="AF41" s="34" t="e">
        <f aca="false">char_segments(Z41,AA41,U41)</f>
        <v>#VALUE!</v>
      </c>
      <c r="AG41" s="34" t="e">
        <f aca="false">char_segments(R41,S41)</f>
        <v>#VALUE!</v>
      </c>
      <c r="AH41" s="16" t="e">
        <f aca="false">CONCATENATE("#define  _",C41,"      ",AD41,",     ",AE41,",     ",AF41,",     ",AG41,",  //Char = ",C41," ,   offset =",(B41-48)*2)</f>
        <v>#VALUE!</v>
      </c>
    </row>
    <row r="42" customFormat="false" ht="12" hidden="false" customHeight="false" outlineLevel="0" collapsed="false">
      <c r="B42" s="31" t="n">
        <v>86</v>
      </c>
      <c r="C42" s="31" t="str">
        <f aca="false">+CHAR(B42)</f>
        <v>V</v>
      </c>
      <c r="D42" s="12"/>
      <c r="E42" s="12" t="n">
        <v>1</v>
      </c>
      <c r="F42" s="12"/>
      <c r="G42" s="12"/>
      <c r="H42" s="12"/>
      <c r="I42" s="12" t="n">
        <v>1</v>
      </c>
      <c r="J42" s="12"/>
      <c r="K42" s="12"/>
      <c r="L42" s="12"/>
      <c r="M42" s="12"/>
      <c r="N42" s="12" t="n">
        <v>1</v>
      </c>
      <c r="O42" s="12" t="n">
        <v>1</v>
      </c>
      <c r="P42" s="12" t="n">
        <v>1</v>
      </c>
      <c r="Q42" s="6" t="str">
        <f aca="false">+IF(D42,+CONCATENATE(" ",D$3),CONCATENATE("!",D$3))</f>
        <v>!SEGA</v>
      </c>
      <c r="R42" s="6" t="str">
        <f aca="false">+IF(E42,+CONCATENATE(" ",E$3),CONCATENATE("!",E$3))</f>
        <v> SEGB</v>
      </c>
      <c r="S42" s="6" t="str">
        <f aca="false">+IF(F42,+CONCATENATE(" ",F$3),CONCATENATE("!",F$3))</f>
        <v>!SEGC</v>
      </c>
      <c r="T42" s="6" t="str">
        <f aca="false">+IF(G42,+CONCATENATE(" ",G$3),CONCATENATE("!",G$3))</f>
        <v>!SEGD</v>
      </c>
      <c r="U42" s="6" t="str">
        <f aca="false">+IF(H42,+CONCATENATE(" ",H$3),CONCATENATE("!",H$3))</f>
        <v>!SEGE</v>
      </c>
      <c r="V42" s="6" t="str">
        <f aca="false">+IF(I42,+CONCATENATE(" ",I$3),CONCATENATE("!",I$3))</f>
        <v> SEGF</v>
      </c>
      <c r="W42" s="6" t="str">
        <f aca="false">+IF(J42,+CONCATENATE(" ",J$3),CONCATENATE("!",J$3))</f>
        <v>!SEGG</v>
      </c>
      <c r="X42" s="6" t="str">
        <f aca="false">+IF(K42,+CONCATENATE(" ",K$3),CONCATENATE("!",K$3))</f>
        <v>!SEGH</v>
      </c>
      <c r="Y42" s="6" t="str">
        <f aca="false">+IF(L42,+CONCATENATE(" ",L$3),CONCATENATE("!",L$3))</f>
        <v>!SEGJ</v>
      </c>
      <c r="Z42" s="6" t="str">
        <f aca="false">+IF(M42,+CONCATENATE(" ",M$3),CONCATENATE("!",M$3))</f>
        <v>!SEGK</v>
      </c>
      <c r="AA42" s="6" t="str">
        <f aca="false">+IF(N42,+CONCATENATE(" ",N$3),CONCATENATE("!",N$3))</f>
        <v> SEGL</v>
      </c>
      <c r="AB42" s="6" t="str">
        <f aca="false">+IF(O42,+CONCATENATE(" ",O$3),CONCATENATE("!",O$3))</f>
        <v> SEGM</v>
      </c>
      <c r="AC42" s="6" t="str">
        <f aca="false">+IF(P42,+CONCATENATE(" ",P$3),CONCATENATE("!",P$3))</f>
        <v> SEGN</v>
      </c>
      <c r="AD42" s="34" t="e">
        <f aca="false">char_segments(X42,V42,U42,AC42)</f>
        <v>#VALUE!</v>
      </c>
      <c r="AE42" s="34" t="e">
        <f aca="false">char_segments(Q42,V42,U42,AC42)</f>
        <v>#VALUE!</v>
      </c>
      <c r="AF42" s="34" t="e">
        <f aca="false">char_segments(Z42,AA42,U42)</f>
        <v>#VALUE!</v>
      </c>
      <c r="AG42" s="34" t="e">
        <f aca="false">char_segments(R42,S42)</f>
        <v>#VALUE!</v>
      </c>
      <c r="AH42" s="16" t="e">
        <f aca="false">CONCATENATE("#define  _",C42,"      ",AD42,",     ",AE42,",     ",AF42,",     ",AG42,",  //Char = ",C42," ,   offset =",(B42-48)*2)</f>
        <v>#VALUE!</v>
      </c>
    </row>
    <row r="43" customFormat="false" ht="12" hidden="false" customHeight="false" outlineLevel="0" collapsed="false">
      <c r="B43" s="31" t="n">
        <v>87</v>
      </c>
      <c r="C43" s="31" t="str">
        <f aca="false">+CHAR(B43)</f>
        <v>W</v>
      </c>
      <c r="D43" s="12"/>
      <c r="E43" s="12" t="n">
        <v>1</v>
      </c>
      <c r="F43" s="12" t="n">
        <v>1</v>
      </c>
      <c r="G43" s="12"/>
      <c r="H43" s="12" t="n">
        <v>1</v>
      </c>
      <c r="I43" s="12" t="n">
        <v>1</v>
      </c>
      <c r="J43" s="12"/>
      <c r="K43" s="12"/>
      <c r="L43" s="12"/>
      <c r="M43" s="12"/>
      <c r="N43" s="12" t="n">
        <v>1</v>
      </c>
      <c r="O43" s="12"/>
      <c r="P43" s="12" t="n">
        <v>1</v>
      </c>
      <c r="Q43" s="6" t="str">
        <f aca="false">+IF(D43,+CONCATENATE(" ",D$3),CONCATENATE("!",D$3))</f>
        <v>!SEGA</v>
      </c>
      <c r="R43" s="6" t="str">
        <f aca="false">+IF(E43,+CONCATENATE(" ",E$3),CONCATENATE("!",E$3))</f>
        <v> SEGB</v>
      </c>
      <c r="S43" s="6" t="str">
        <f aca="false">+IF(F43,+CONCATENATE(" ",F$3),CONCATENATE("!",F$3))</f>
        <v> SEGC</v>
      </c>
      <c r="T43" s="6" t="str">
        <f aca="false">+IF(G43,+CONCATENATE(" ",G$3),CONCATENATE("!",G$3))</f>
        <v>!SEGD</v>
      </c>
      <c r="U43" s="6" t="str">
        <f aca="false">+IF(H43,+CONCATENATE(" ",H$3),CONCATENATE("!",H$3))</f>
        <v> SEGE</v>
      </c>
      <c r="V43" s="6" t="str">
        <f aca="false">+IF(I43,+CONCATENATE(" ",I$3),CONCATENATE("!",I$3))</f>
        <v> SEGF</v>
      </c>
      <c r="W43" s="6" t="str">
        <f aca="false">+IF(J43,+CONCATENATE(" ",J$3),CONCATENATE("!",J$3))</f>
        <v>!SEGG</v>
      </c>
      <c r="X43" s="6" t="str">
        <f aca="false">+IF(K43,+CONCATENATE(" ",K$3),CONCATENATE("!",K$3))</f>
        <v>!SEGH</v>
      </c>
      <c r="Y43" s="6" t="str">
        <f aca="false">+IF(L43,+CONCATENATE(" ",L$3),CONCATENATE("!",L$3))</f>
        <v>!SEGJ</v>
      </c>
      <c r="Z43" s="6" t="str">
        <f aca="false">+IF(M43,+CONCATENATE(" ",M$3),CONCATENATE("!",M$3))</f>
        <v>!SEGK</v>
      </c>
      <c r="AA43" s="6" t="str">
        <f aca="false">+IF(N43,+CONCATENATE(" ",N$3),CONCATENATE("!",N$3))</f>
        <v> SEGL</v>
      </c>
      <c r="AB43" s="6" t="str">
        <f aca="false">+IF(O43,+CONCATENATE(" ",O$3),CONCATENATE("!",O$3))</f>
        <v>!SEGM</v>
      </c>
      <c r="AC43" s="6" t="str">
        <f aca="false">+IF(P43,+CONCATENATE(" ",P$3),CONCATENATE("!",P$3))</f>
        <v> SEGN</v>
      </c>
      <c r="AD43" s="34" t="e">
        <f aca="false">char_segments(X43,V43,U43,AC43)</f>
        <v>#VALUE!</v>
      </c>
      <c r="AE43" s="34" t="e">
        <f aca="false">char_segments(Q43,V43,U43,AC43)</f>
        <v>#VALUE!</v>
      </c>
      <c r="AF43" s="34" t="e">
        <f aca="false">char_segments(Z43,AA43,U43)</f>
        <v>#VALUE!</v>
      </c>
      <c r="AG43" s="34" t="e">
        <f aca="false">char_segments(R43,S43)</f>
        <v>#VALUE!</v>
      </c>
      <c r="AH43" s="16" t="e">
        <f aca="false">CONCATENATE("#define  _",C43,"      ",AD43,",     ",AE43,",     ",AF43,",     ",AG43,",  //Char = ",C43," ,   offset =",(B43-48)*2)</f>
        <v>#VALUE!</v>
      </c>
    </row>
    <row r="44" customFormat="false" ht="12" hidden="false" customHeight="false" outlineLevel="0" collapsed="false">
      <c r="B44" s="31" t="n">
        <v>88</v>
      </c>
      <c r="C44" s="31" t="str">
        <f aca="false">+CHAR(B44)</f>
        <v>X</v>
      </c>
      <c r="D44" s="12"/>
      <c r="E44" s="12"/>
      <c r="F44" s="12"/>
      <c r="G44" s="12"/>
      <c r="H44" s="12"/>
      <c r="I44" s="12"/>
      <c r="J44" s="12"/>
      <c r="K44" s="12" t="n">
        <v>1</v>
      </c>
      <c r="L44" s="12"/>
      <c r="M44" s="12" t="n">
        <v>1</v>
      </c>
      <c r="N44" s="12" t="n">
        <v>1</v>
      </c>
      <c r="O44" s="12"/>
      <c r="P44" s="12" t="n">
        <v>1</v>
      </c>
      <c r="Q44" s="6" t="str">
        <f aca="false">+IF(D44,+CONCATENATE(" ",D$3),CONCATENATE("!",D$3))</f>
        <v>!SEGA</v>
      </c>
      <c r="R44" s="6" t="str">
        <f aca="false">+IF(E44,+CONCATENATE(" ",E$3),CONCATENATE("!",E$3))</f>
        <v>!SEGB</v>
      </c>
      <c r="S44" s="6" t="str">
        <f aca="false">+IF(F44,+CONCATENATE(" ",F$3),CONCATENATE("!",F$3))</f>
        <v>!SEGC</v>
      </c>
      <c r="T44" s="6" t="str">
        <f aca="false">+IF(G44,+CONCATENATE(" ",G$3),CONCATENATE("!",G$3))</f>
        <v>!SEGD</v>
      </c>
      <c r="U44" s="6" t="str">
        <f aca="false">+IF(H44,+CONCATENATE(" ",H$3),CONCATENATE("!",H$3))</f>
        <v>!SEGE</v>
      </c>
      <c r="V44" s="6" t="str">
        <f aca="false">+IF(I44,+CONCATENATE(" ",I$3),CONCATENATE("!",I$3))</f>
        <v>!SEGF</v>
      </c>
      <c r="W44" s="6" t="str">
        <f aca="false">+IF(J44,+CONCATENATE(" ",J$3),CONCATENATE("!",J$3))</f>
        <v>!SEGG</v>
      </c>
      <c r="X44" s="6" t="str">
        <f aca="false">+IF(K44,+CONCATENATE(" ",K$3),CONCATENATE("!",K$3))</f>
        <v> SEGH</v>
      </c>
      <c r="Y44" s="6" t="str">
        <f aca="false">+IF(L44,+CONCATENATE(" ",L$3),CONCATENATE("!",L$3))</f>
        <v>!SEGJ</v>
      </c>
      <c r="Z44" s="6" t="str">
        <f aca="false">+IF(M44,+CONCATENATE(" ",M$3),CONCATENATE("!",M$3))</f>
        <v> SEGK</v>
      </c>
      <c r="AA44" s="6" t="str">
        <f aca="false">+IF(N44,+CONCATENATE(" ",N$3),CONCATENATE("!",N$3))</f>
        <v> SEGL</v>
      </c>
      <c r="AB44" s="6" t="str">
        <f aca="false">+IF(O44,+CONCATENATE(" ",O$3),CONCATENATE("!",O$3))</f>
        <v>!SEGM</v>
      </c>
      <c r="AC44" s="6" t="str">
        <f aca="false">+IF(P44,+CONCATENATE(" ",P$3),CONCATENATE("!",P$3))</f>
        <v> SEGN</v>
      </c>
      <c r="AD44" s="34" t="e">
        <f aca="false">char_segments(X44,V44,U44,AC44)</f>
        <v>#VALUE!</v>
      </c>
      <c r="AE44" s="34" t="e">
        <f aca="false">char_segments(Q44,V44,U44,AC44)</f>
        <v>#VALUE!</v>
      </c>
      <c r="AF44" s="34" t="e">
        <f aca="false">char_segments(Z44,AA44,U44)</f>
        <v>#VALUE!</v>
      </c>
      <c r="AG44" s="34" t="e">
        <f aca="false">char_segments(R44,S44)</f>
        <v>#VALUE!</v>
      </c>
      <c r="AH44" s="16" t="e">
        <f aca="false">CONCATENATE("#define  _",C44,"      ",AD44,",     ",AE44,",     ",AF44,",     ",AG44,",  //Char = ",C44," ,   offset =",(B44-48)*2)</f>
        <v>#VALUE!</v>
      </c>
    </row>
    <row r="45" customFormat="false" ht="12" hidden="false" customHeight="false" outlineLevel="0" collapsed="false">
      <c r="B45" s="31" t="n">
        <v>89</v>
      </c>
      <c r="C45" s="31" t="str">
        <f aca="false">+CHAR(B45)</f>
        <v>Y</v>
      </c>
      <c r="D45" s="12"/>
      <c r="E45" s="12"/>
      <c r="F45" s="12"/>
      <c r="G45" s="12"/>
      <c r="H45" s="12"/>
      <c r="I45" s="12"/>
      <c r="J45" s="12"/>
      <c r="K45" s="12" t="n">
        <v>1</v>
      </c>
      <c r="L45" s="12"/>
      <c r="M45" s="12" t="n">
        <v>1</v>
      </c>
      <c r="N45" s="12"/>
      <c r="O45" s="12" t="n">
        <v>1</v>
      </c>
      <c r="P45" s="12"/>
      <c r="Q45" s="6" t="str">
        <f aca="false">+IF(D45,+CONCATENATE(" ",D$3),CONCATENATE("!",D$3))</f>
        <v>!SEGA</v>
      </c>
      <c r="R45" s="6" t="str">
        <f aca="false">+IF(E45,+CONCATENATE(" ",E$3),CONCATENATE("!",E$3))</f>
        <v>!SEGB</v>
      </c>
      <c r="S45" s="6" t="str">
        <f aca="false">+IF(F45,+CONCATENATE(" ",F$3),CONCATENATE("!",F$3))</f>
        <v>!SEGC</v>
      </c>
      <c r="T45" s="6" t="str">
        <f aca="false">+IF(G45,+CONCATENATE(" ",G$3),CONCATENATE("!",G$3))</f>
        <v>!SEGD</v>
      </c>
      <c r="U45" s="6" t="str">
        <f aca="false">+IF(H45,+CONCATENATE(" ",H$3),CONCATENATE("!",H$3))</f>
        <v>!SEGE</v>
      </c>
      <c r="V45" s="6" t="str">
        <f aca="false">+IF(I45,+CONCATENATE(" ",I$3),CONCATENATE("!",I$3))</f>
        <v>!SEGF</v>
      </c>
      <c r="W45" s="6" t="str">
        <f aca="false">+IF(J45,+CONCATENATE(" ",J$3),CONCATENATE("!",J$3))</f>
        <v>!SEGG</v>
      </c>
      <c r="X45" s="6" t="str">
        <f aca="false">+IF(K45,+CONCATENATE(" ",K$3),CONCATENATE("!",K$3))</f>
        <v> SEGH</v>
      </c>
      <c r="Y45" s="6" t="str">
        <f aca="false">+IF(L45,+CONCATENATE(" ",L$3),CONCATENATE("!",L$3))</f>
        <v>!SEGJ</v>
      </c>
      <c r="Z45" s="6" t="str">
        <f aca="false">+IF(M45,+CONCATENATE(" ",M$3),CONCATENATE("!",M$3))</f>
        <v> SEGK</v>
      </c>
      <c r="AA45" s="6" t="str">
        <f aca="false">+IF(N45,+CONCATENATE(" ",N$3),CONCATENATE("!",N$3))</f>
        <v>!SEGL</v>
      </c>
      <c r="AB45" s="6" t="str">
        <f aca="false">+IF(O45,+CONCATENATE(" ",O$3),CONCATENATE("!",O$3))</f>
        <v> SEGM</v>
      </c>
      <c r="AC45" s="6" t="str">
        <f aca="false">+IF(P45,+CONCATENATE(" ",P$3),CONCATENATE("!",P$3))</f>
        <v>!SEGN</v>
      </c>
      <c r="AD45" s="34" t="e">
        <f aca="false">char_segments(X45,V45,U45,AC45)</f>
        <v>#VALUE!</v>
      </c>
      <c r="AE45" s="34" t="e">
        <f aca="false">char_segments(Q45,V45,U45,AC45)</f>
        <v>#VALUE!</v>
      </c>
      <c r="AF45" s="34" t="e">
        <f aca="false">char_segments(Z45,AA45,U45)</f>
        <v>#VALUE!</v>
      </c>
      <c r="AG45" s="34" t="e">
        <f aca="false">char_segments(R45,S45)</f>
        <v>#VALUE!</v>
      </c>
      <c r="AH45" s="16" t="e">
        <f aca="false">CONCATENATE("#define  _",C45,"      ",AD45,",     ",AE45,",     ",AF45,",     ",AG45,",  //Char = ",C45," ,   offset =",(B45-48)*2)</f>
        <v>#VALUE!</v>
      </c>
    </row>
    <row r="46" customFormat="false" ht="12" hidden="false" customHeight="false" outlineLevel="0" collapsed="false">
      <c r="B46" s="31" t="n">
        <v>90</v>
      </c>
      <c r="C46" s="31" t="str">
        <f aca="false">+CHAR(B46)</f>
        <v>Z</v>
      </c>
      <c r="D46" s="12" t="n">
        <v>1</v>
      </c>
      <c r="E46" s="12"/>
      <c r="F46" s="12"/>
      <c r="G46" s="12" t="n">
        <v>1</v>
      </c>
      <c r="H46" s="12"/>
      <c r="I46" s="12"/>
      <c r="J46" s="12"/>
      <c r="K46" s="12"/>
      <c r="L46" s="12"/>
      <c r="M46" s="12" t="n">
        <v>1</v>
      </c>
      <c r="N46" s="12"/>
      <c r="O46" s="12"/>
      <c r="P46" s="12" t="n">
        <v>1</v>
      </c>
      <c r="Q46" s="6" t="str">
        <f aca="false">+IF(D46,+CONCATENATE(" ",D$3),CONCATENATE("!",D$3))</f>
        <v> SEGA</v>
      </c>
      <c r="R46" s="6" t="str">
        <f aca="false">+IF(E46,+CONCATENATE(" ",E$3),CONCATENATE("!",E$3))</f>
        <v>!SEGB</v>
      </c>
      <c r="S46" s="6" t="str">
        <f aca="false">+IF(F46,+CONCATENATE(" ",F$3),CONCATENATE("!",F$3))</f>
        <v>!SEGC</v>
      </c>
      <c r="T46" s="6" t="str">
        <f aca="false">+IF(G46,+CONCATENATE(" ",G$3),CONCATENATE("!",G$3))</f>
        <v> SEGD</v>
      </c>
      <c r="U46" s="6" t="str">
        <f aca="false">+IF(H46,+CONCATENATE(" ",H$3),CONCATENATE("!",H$3))</f>
        <v>!SEGE</v>
      </c>
      <c r="V46" s="6" t="str">
        <f aca="false">+IF(I46,+CONCATENATE(" ",I$3),CONCATENATE("!",I$3))</f>
        <v>!SEGF</v>
      </c>
      <c r="W46" s="6" t="str">
        <f aca="false">+IF(J46,+CONCATENATE(" ",J$3),CONCATENATE("!",J$3))</f>
        <v>!SEGG</v>
      </c>
      <c r="X46" s="6" t="str">
        <f aca="false">+IF(K46,+CONCATENATE(" ",K$3),CONCATENATE("!",K$3))</f>
        <v>!SEGH</v>
      </c>
      <c r="Y46" s="6" t="str">
        <f aca="false">+IF(L46,+CONCATENATE(" ",L$3),CONCATENATE("!",L$3))</f>
        <v>!SEGJ</v>
      </c>
      <c r="Z46" s="6" t="str">
        <f aca="false">+IF(M46,+CONCATENATE(" ",M$3),CONCATENATE("!",M$3))</f>
        <v> SEGK</v>
      </c>
      <c r="AA46" s="6" t="str">
        <f aca="false">+IF(N46,+CONCATENATE(" ",N$3),CONCATENATE("!",N$3))</f>
        <v>!SEGL</v>
      </c>
      <c r="AB46" s="6" t="str">
        <f aca="false">+IF(O46,+CONCATENATE(" ",O$3),CONCATENATE("!",O$3))</f>
        <v>!SEGM</v>
      </c>
      <c r="AC46" s="6" t="str">
        <f aca="false">+IF(P46,+CONCATENATE(" ",P$3),CONCATENATE("!",P$3))</f>
        <v> SEGN</v>
      </c>
      <c r="AD46" s="34" t="e">
        <f aca="false">char_segments(X46,V46,U46,AC46)</f>
        <v>#VALUE!</v>
      </c>
      <c r="AE46" s="34" t="e">
        <f aca="false">char_segments(Q46,V46,U46,AC46)</f>
        <v>#VALUE!</v>
      </c>
      <c r="AF46" s="34" t="e">
        <f aca="false">char_segments(Z46,AA46,U46)</f>
        <v>#VALUE!</v>
      </c>
      <c r="AG46" s="34" t="e">
        <f aca="false">char_segments(R46,S46)</f>
        <v>#VALUE!</v>
      </c>
      <c r="AH46" s="16" t="e">
        <f aca="false">CONCATENATE("#define  _",C46,"      ",AD46,",     ",AE46,",     ",AF46,",     ",AG46,",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</row>
    <row r="53" customFormat="false" ht="12" hidden="false" customHeight="false" outlineLevel="0" collapsed="false">
      <c r="G5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2" width="5.13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true" hidden="true" outlineLevel="0" max="35" min="20" style="2" width="6.28"/>
    <col collapsed="false" customWidth="true" hidden="true" outlineLevel="0" max="36" min="36" style="2" width="57.14"/>
    <col collapsed="false" customWidth="true" hidden="true" outlineLevel="0" max="37" min="37" style="2" width="55.56"/>
    <col collapsed="false" customWidth="true" hidden="false" outlineLevel="0" max="38" min="38" style="1" width="136.56"/>
    <col collapsed="false" customWidth="false" hidden="false" outlineLevel="0" max="257" min="39" style="1" width="7.7"/>
  </cols>
  <sheetData>
    <row r="2" customFormat="false" ht="12" hidden="false" customHeight="false" outlineLevel="0" collapsed="false">
      <c r="B2" s="31"/>
      <c r="C2" s="31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</v>
      </c>
      <c r="U2" s="6" t="n">
        <v>2</v>
      </c>
      <c r="V2" s="6" t="n">
        <v>3</v>
      </c>
      <c r="W2" s="6" t="n">
        <v>4</v>
      </c>
      <c r="X2" s="6" t="n">
        <v>5</v>
      </c>
      <c r="Y2" s="6" t="n">
        <v>6</v>
      </c>
      <c r="Z2" s="6" t="n">
        <v>7</v>
      </c>
      <c r="AA2" s="6" t="n">
        <v>8</v>
      </c>
      <c r="AB2" s="6" t="n">
        <v>9</v>
      </c>
      <c r="AC2" s="6" t="n">
        <v>10</v>
      </c>
      <c r="AD2" s="6" t="n">
        <v>11</v>
      </c>
      <c r="AE2" s="6" t="n">
        <v>12</v>
      </c>
      <c r="AF2" s="6" t="n">
        <v>13</v>
      </c>
      <c r="AG2" s="6" t="n">
        <v>14</v>
      </c>
      <c r="AH2" s="6"/>
      <c r="AI2" s="6" t="n">
        <v>15</v>
      </c>
      <c r="AJ2" s="33"/>
    </row>
    <row r="3" s="11" customFormat="true" ht="12" hidden="false" customHeight="false" outlineLevel="0" collapsed="false">
      <c r="B3" s="32" t="s">
        <v>136</v>
      </c>
      <c r="C3" s="32" t="s">
        <v>137</v>
      </c>
      <c r="D3" s="8" t="s">
        <v>166</v>
      </c>
      <c r="E3" s="8" t="s">
        <v>139</v>
      </c>
      <c r="F3" s="8" t="s">
        <v>151</v>
      </c>
      <c r="G3" s="8" t="s">
        <v>144</v>
      </c>
      <c r="H3" s="8" t="s">
        <v>140</v>
      </c>
      <c r="I3" s="8" t="s">
        <v>167</v>
      </c>
      <c r="J3" s="8" t="s">
        <v>153</v>
      </c>
      <c r="K3" s="8" t="s">
        <v>141</v>
      </c>
      <c r="L3" s="8" t="s">
        <v>138</v>
      </c>
      <c r="M3" s="8" t="s">
        <v>143</v>
      </c>
      <c r="N3" s="8" t="s">
        <v>149</v>
      </c>
      <c r="O3" s="8" t="s">
        <v>150</v>
      </c>
      <c r="P3" s="8" t="s">
        <v>152</v>
      </c>
      <c r="Q3" s="8" t="s">
        <v>142</v>
      </c>
      <c r="R3" s="8" t="s">
        <v>154</v>
      </c>
      <c r="S3" s="8" t="s">
        <v>168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 t="s">
        <v>169</v>
      </c>
      <c r="AK3" s="5" t="s">
        <v>170</v>
      </c>
      <c r="AL3" s="10" t="s">
        <v>147</v>
      </c>
    </row>
    <row r="4" customFormat="false" ht="12" hidden="false" customHeight="false" outlineLevel="0" collapsed="false">
      <c r="B4" s="31" t="n">
        <v>48</v>
      </c>
      <c r="C4" s="31" t="str">
        <f aca="false">+CHAR(B4)</f>
        <v>0</v>
      </c>
      <c r="D4" s="12" t="n">
        <v>1</v>
      </c>
      <c r="E4" s="12" t="n">
        <v>1</v>
      </c>
      <c r="F4" s="12"/>
      <c r="G4" s="12"/>
      <c r="H4" s="12" t="n">
        <v>1</v>
      </c>
      <c r="I4" s="12"/>
      <c r="J4" s="12"/>
      <c r="K4" s="12" t="n">
        <v>1</v>
      </c>
      <c r="L4" s="12" t="n">
        <v>1</v>
      </c>
      <c r="M4" s="12" t="n">
        <v>1</v>
      </c>
      <c r="N4" s="12"/>
      <c r="O4" s="12"/>
      <c r="P4" s="12"/>
      <c r="Q4" s="12" t="n">
        <v>1</v>
      </c>
      <c r="R4" s="12"/>
      <c r="S4" s="12" t="n">
        <v>1</v>
      </c>
      <c r="T4" s="6" t="str">
        <f aca="false">+IF(D4,+CONCATENATE(" ",D$3),CONCATENATE("!",D$3))</f>
        <v> SEGP</v>
      </c>
      <c r="U4" s="6" t="str">
        <f aca="false">+IF(E4,+CONCATENATE(" ",E$3),CONCATENATE("!",E$3))</f>
        <v> SEGB</v>
      </c>
      <c r="V4" s="6" t="str">
        <f aca="false">+IF(F4,+CONCATENATE(" ",F$3),CONCATENATE("!",F$3))</f>
        <v>!SEGK</v>
      </c>
      <c r="W4" s="6" t="str">
        <f aca="false">+IF(G4,+CONCATENATE(" ",G$3),CONCATENATE("!",G$3))</f>
        <v>!SEGG</v>
      </c>
      <c r="X4" s="6" t="str">
        <f aca="false">+IF(H4,+CONCATENATE(" ",H$3),CONCATENATE("!",H$3))</f>
        <v> SEGC</v>
      </c>
      <c r="Y4" s="6" t="str">
        <f aca="false">+IF(I4,+CONCATENATE(" ",I$3),CONCATENATE("!",I$3))</f>
        <v>!SEGI</v>
      </c>
      <c r="Z4" s="6" t="str">
        <f aca="false">+IF(J4,+CONCATENATE(" ",J$3),CONCATENATE("!",J$3))</f>
        <v>!SEGM</v>
      </c>
      <c r="AA4" s="6" t="str">
        <f aca="false">+IF(K4,+CONCATENATE(" ",K$3),CONCATENATE("!",K$3))</f>
        <v> SEGD</v>
      </c>
      <c r="AB4" s="6" t="str">
        <f aca="false">+IF(L4,+CONCATENATE(" ",L$3),CONCATENATE("!",L$3))</f>
        <v> SEGA</v>
      </c>
      <c r="AC4" s="6" t="str">
        <f aca="false">+IF(M4,+CONCATENATE(" ",M$3),CONCATENATE("!",M$3))</f>
        <v> SEGF</v>
      </c>
      <c r="AD4" s="6" t="str">
        <f aca="false">+IF(N4,+CONCATENATE(" ",N$3),CONCATENATE("!",N$3))</f>
        <v>!SEGH</v>
      </c>
      <c r="AE4" s="6" t="str">
        <f aca="false">+IF(O4,+CONCATENATE(" ",O$3),CONCATENATE("!",O$3))</f>
        <v>!SEGJ</v>
      </c>
      <c r="AF4" s="6" t="str">
        <f aca="false">+IF(P4,+CONCATENATE(" ",P$3),CONCATENATE("!",P$3))</f>
        <v>!SEGL</v>
      </c>
      <c r="AG4" s="6" t="str">
        <f aca="false">+IF(Q4,+CONCATENATE(" ",Q$3),CONCATENATE("!",Q$3))</f>
        <v> SEGE</v>
      </c>
      <c r="AH4" s="6" t="str">
        <f aca="false">+IF(R4,+CONCATENATE(" ",R$3),CONCATENATE("!",R$3))</f>
        <v>!SEGN</v>
      </c>
      <c r="AI4" s="6" t="str">
        <f aca="false">+IF(S4,+CONCATENATE(" ",S$3),CONCATENATE("!",S$3))</f>
        <v> SEGO</v>
      </c>
      <c r="AJ4" s="34" t="e">
        <f aca="false">char_segments(T4,U4,V4,W4,X4,Y4,Z4,AA4)</f>
        <v>#VALUE!</v>
      </c>
      <c r="AK4" s="34" t="e">
        <f aca="false">char_segments(AB4,AC4,AD4,AE4,AF4,AG4,AH4,AI4)</f>
        <v>#VALUE!</v>
      </c>
      <c r="AL4" s="16" t="e">
        <f aca="false">CONCATENATE(AJ4,",     ",AK4,",   //Char = ",C4," ,   offset =",(B4-48)*2)</f>
        <v>#VALUE!</v>
      </c>
    </row>
    <row r="5" customFormat="false" ht="12" hidden="false" customHeight="false" outlineLevel="0" collapsed="false">
      <c r="B5" s="31" t="n">
        <v>49</v>
      </c>
      <c r="C5" s="31" t="str">
        <f aca="false">+CHAR(B5)</f>
        <v>1</v>
      </c>
      <c r="D5" s="12"/>
      <c r="E5" s="12" t="n">
        <v>1</v>
      </c>
      <c r="F5" s="12"/>
      <c r="G5" s="12"/>
      <c r="H5" s="12" t="n">
        <v>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6" t="str">
        <f aca="false">+IF(D5,+CONCATENATE(" ",D$3),CONCATENATE("!",D$3))</f>
        <v>!SEGP</v>
      </c>
      <c r="U5" s="6" t="str">
        <f aca="false">+IF(E5,+CONCATENATE(" ",E$3),CONCATENATE("!",E$3))</f>
        <v> SEGB</v>
      </c>
      <c r="V5" s="6" t="str">
        <f aca="false">+IF(F5,+CONCATENATE(" ",F$3),CONCATENATE("!",F$3))</f>
        <v>!SEGK</v>
      </c>
      <c r="W5" s="6" t="str">
        <f aca="false">+IF(G5,+CONCATENATE(" ",G$3),CONCATENATE("!",G$3))</f>
        <v>!SEGG</v>
      </c>
      <c r="X5" s="6" t="str">
        <f aca="false">+IF(H5,+CONCATENATE(" ",H$3),CONCATENATE("!",H$3))</f>
        <v> SEGC</v>
      </c>
      <c r="Y5" s="6" t="str">
        <f aca="false">+IF(I5,+CONCATENATE(" ",I$3),CONCATENATE("!",I$3))</f>
        <v>!SEGI</v>
      </c>
      <c r="Z5" s="6" t="str">
        <f aca="false">+IF(J5,+CONCATENATE(" ",J$3),CONCATENATE("!",J$3))</f>
        <v>!SEGM</v>
      </c>
      <c r="AA5" s="6" t="str">
        <f aca="false">+IF(K5,+CONCATENATE(" ",K$3),CONCATENATE("!",K$3))</f>
        <v>!SEGD</v>
      </c>
      <c r="AB5" s="6" t="str">
        <f aca="false">+IF(L5,+CONCATENATE(" ",L$3),CONCATENATE("!",L$3))</f>
        <v>!SEGA</v>
      </c>
      <c r="AC5" s="6" t="str">
        <f aca="false">+IF(M5,+CONCATENATE(" ",M$3),CONCATENATE("!",M$3))</f>
        <v>!SEGF</v>
      </c>
      <c r="AD5" s="6" t="str">
        <f aca="false">+IF(N5,+CONCATENATE(" ",N$3),CONCATENATE("!",N$3))</f>
        <v>!SEGH</v>
      </c>
      <c r="AE5" s="6" t="str">
        <f aca="false">+IF(O5,+CONCATENATE(" ",O$3),CONCATENATE("!",O$3))</f>
        <v>!SEGJ</v>
      </c>
      <c r="AF5" s="6" t="str">
        <f aca="false">+IF(P5,+CONCATENATE(" ",P$3),CONCATENATE("!",P$3))</f>
        <v>!SEGL</v>
      </c>
      <c r="AG5" s="6" t="str">
        <f aca="false">+IF(Q5,+CONCATENATE(" ",Q$3),CONCATENATE("!",Q$3))</f>
        <v>!SEGE</v>
      </c>
      <c r="AH5" s="6" t="str">
        <f aca="false">+IF(R5,+CONCATENATE(" ",R$3),CONCATENATE("!",R$3))</f>
        <v>!SEGN</v>
      </c>
      <c r="AI5" s="6" t="str">
        <f aca="false">+IF(S5,+CONCATENATE(" ",S$3),CONCATENATE("!",S$3))</f>
        <v>!SEGO</v>
      </c>
      <c r="AJ5" s="34" t="e">
        <f aca="false">char_segments(T5,U5,V5,W5,X5,Y5,Z5,AA5)</f>
        <v>#VALUE!</v>
      </c>
      <c r="AK5" s="34" t="e">
        <f aca="false">char_segments(AB5,AC5,AD5,AE5,AF5,AG5,AH5,AI5)</f>
        <v>#VALUE!</v>
      </c>
      <c r="AL5" s="16" t="e">
        <f aca="false">CONCATENATE(AJ5,",     ",AK5,",   //Char = ",C5," ,   offset =",(B5-48)*2)</f>
        <v>#VALUE!</v>
      </c>
    </row>
    <row r="6" customFormat="false" ht="12" hidden="false" customHeight="false" outlineLevel="0" collapsed="false">
      <c r="B6" s="31" t="n">
        <v>50</v>
      </c>
      <c r="C6" s="31" t="str">
        <f aca="false">+CHAR(B6)</f>
        <v>2</v>
      </c>
      <c r="D6" s="12" t="n">
        <v>1</v>
      </c>
      <c r="E6" s="12" t="n">
        <v>1</v>
      </c>
      <c r="F6" s="12"/>
      <c r="G6" s="12" t="n">
        <v>1</v>
      </c>
      <c r="H6" s="12"/>
      <c r="I6" s="12"/>
      <c r="J6" s="12"/>
      <c r="K6" s="12" t="n">
        <v>1</v>
      </c>
      <c r="L6" s="12" t="n">
        <v>1</v>
      </c>
      <c r="M6" s="12"/>
      <c r="N6" s="12"/>
      <c r="O6" s="12"/>
      <c r="P6" s="12" t="n">
        <v>1</v>
      </c>
      <c r="Q6" s="12" t="n">
        <v>1</v>
      </c>
      <c r="R6" s="12"/>
      <c r="S6" s="12" t="n">
        <v>1</v>
      </c>
      <c r="T6" s="6" t="str">
        <f aca="false">+IF(D6,+CONCATENATE(" ",D$3),CONCATENATE("!",D$3))</f>
        <v> SEGP</v>
      </c>
      <c r="U6" s="6" t="str">
        <f aca="false">+IF(E6,+CONCATENATE(" ",E$3),CONCATENATE("!",E$3))</f>
        <v> SEGB</v>
      </c>
      <c r="V6" s="6" t="str">
        <f aca="false">+IF(F6,+CONCATENATE(" ",F$3),CONCATENATE("!",F$3))</f>
        <v>!SEGK</v>
      </c>
      <c r="W6" s="6" t="str">
        <f aca="false">+IF(G6,+CONCATENATE(" ",G$3),CONCATENATE("!",G$3))</f>
        <v> SEGG</v>
      </c>
      <c r="X6" s="6" t="str">
        <f aca="false">+IF(H6,+CONCATENATE(" ",H$3),CONCATENATE("!",H$3))</f>
        <v>!SEGC</v>
      </c>
      <c r="Y6" s="6" t="str">
        <f aca="false">+IF(I6,+CONCATENATE(" ",I$3),CONCATENATE("!",I$3))</f>
        <v>!SEGI</v>
      </c>
      <c r="Z6" s="6" t="str">
        <f aca="false">+IF(J6,+CONCATENATE(" ",J$3),CONCATENATE("!",J$3))</f>
        <v>!SEGM</v>
      </c>
      <c r="AA6" s="6" t="str">
        <f aca="false">+IF(K6,+CONCATENATE(" ",K$3),CONCATENATE("!",K$3))</f>
        <v> SEGD</v>
      </c>
      <c r="AB6" s="6" t="str">
        <f aca="false">+IF(L6,+CONCATENATE(" ",L$3),CONCATENATE("!",L$3))</f>
        <v> SEGA</v>
      </c>
      <c r="AC6" s="6" t="str">
        <f aca="false">+IF(M6,+CONCATENATE(" ",M$3),CONCATENATE("!",M$3))</f>
        <v>!SEGF</v>
      </c>
      <c r="AD6" s="6" t="str">
        <f aca="false">+IF(N6,+CONCATENATE(" ",N$3),CONCATENATE("!",N$3))</f>
        <v>!SEGH</v>
      </c>
      <c r="AE6" s="6" t="str">
        <f aca="false">+IF(O6,+CONCATENATE(" ",O$3),CONCATENATE("!",O$3))</f>
        <v>!SEGJ</v>
      </c>
      <c r="AF6" s="6" t="str">
        <f aca="false">+IF(P6,+CONCATENATE(" ",P$3),CONCATENATE("!",P$3))</f>
        <v> SEGL</v>
      </c>
      <c r="AG6" s="6" t="str">
        <f aca="false">+IF(Q6,+CONCATENATE(" ",Q$3),CONCATENATE("!",Q$3))</f>
        <v> SEGE</v>
      </c>
      <c r="AH6" s="6" t="str">
        <f aca="false">+IF(R6,+CONCATENATE(" ",R$3),CONCATENATE("!",R$3))</f>
        <v>!SEGN</v>
      </c>
      <c r="AI6" s="6" t="str">
        <f aca="false">+IF(S6,+CONCATENATE(" ",S$3),CONCATENATE("!",S$3))</f>
        <v> SEGO</v>
      </c>
      <c r="AJ6" s="34" t="e">
        <f aca="false">char_segments(T6,U6,V6,W6,X6,Y6,Z6,AA6)</f>
        <v>#VALUE!</v>
      </c>
      <c r="AK6" s="34" t="e">
        <f aca="false">char_segments(AB6,AC6,AD6,AE6,AF6,AG6,AH6,AI6)</f>
        <v>#VALUE!</v>
      </c>
      <c r="AL6" s="16" t="e">
        <f aca="false">CONCATENATE(AJ6,",     ",AK6,",   //Char = ",C6," ,   offset =",(B6-48)*2)</f>
        <v>#VALUE!</v>
      </c>
    </row>
    <row r="7" customFormat="false" ht="12" hidden="false" customHeight="false" outlineLevel="0" collapsed="false">
      <c r="B7" s="31" t="n">
        <v>51</v>
      </c>
      <c r="C7" s="31" t="str">
        <f aca="false">+CHAR(B7)</f>
        <v>3</v>
      </c>
      <c r="D7" s="12" t="n">
        <v>1</v>
      </c>
      <c r="E7" s="12" t="n">
        <v>1</v>
      </c>
      <c r="F7" s="12"/>
      <c r="G7" s="12" t="n">
        <v>1</v>
      </c>
      <c r="H7" s="12" t="n">
        <v>1</v>
      </c>
      <c r="I7" s="12"/>
      <c r="J7" s="12"/>
      <c r="K7" s="12" t="n">
        <v>1</v>
      </c>
      <c r="L7" s="12" t="n">
        <v>1</v>
      </c>
      <c r="M7" s="12"/>
      <c r="N7" s="12"/>
      <c r="O7" s="12"/>
      <c r="P7" s="12" t="n">
        <v>1</v>
      </c>
      <c r="Q7" s="12"/>
      <c r="R7" s="12"/>
      <c r="S7" s="12" t="n">
        <v>1</v>
      </c>
      <c r="T7" s="6" t="str">
        <f aca="false">+IF(D7,+CONCATENATE(" ",D$3),CONCATENATE("!",D$3))</f>
        <v> SEGP</v>
      </c>
      <c r="U7" s="6" t="str">
        <f aca="false">+IF(E7,+CONCATENATE(" ",E$3),CONCATENATE("!",E$3))</f>
        <v> SEGB</v>
      </c>
      <c r="V7" s="6" t="str">
        <f aca="false">+IF(F7,+CONCATENATE(" ",F$3),CONCATENATE("!",F$3))</f>
        <v>!SEGK</v>
      </c>
      <c r="W7" s="6" t="str">
        <f aca="false">+IF(G7,+CONCATENATE(" ",G$3),CONCATENATE("!",G$3))</f>
        <v> SEGG</v>
      </c>
      <c r="X7" s="6" t="str">
        <f aca="false">+IF(H7,+CONCATENATE(" ",H$3),CONCATENATE("!",H$3))</f>
        <v> SEGC</v>
      </c>
      <c r="Y7" s="6" t="str">
        <f aca="false">+IF(I7,+CONCATENATE(" ",I$3),CONCATENATE("!",I$3))</f>
        <v>!SEGI</v>
      </c>
      <c r="Z7" s="6" t="str">
        <f aca="false">+IF(J7,+CONCATENATE(" ",J$3),CONCATENATE("!",J$3))</f>
        <v>!SEGM</v>
      </c>
      <c r="AA7" s="6" t="str">
        <f aca="false">+IF(K7,+CONCATENATE(" ",K$3),CONCATENATE("!",K$3))</f>
        <v> SEGD</v>
      </c>
      <c r="AB7" s="6" t="str">
        <f aca="false">+IF(L7,+CONCATENATE(" ",L$3),CONCATENATE("!",L$3))</f>
        <v> SEGA</v>
      </c>
      <c r="AC7" s="6" t="str">
        <f aca="false">+IF(M7,+CONCATENATE(" ",M$3),CONCATENATE("!",M$3))</f>
        <v>!SEGF</v>
      </c>
      <c r="AD7" s="6" t="str">
        <f aca="false">+IF(N7,+CONCATENATE(" ",N$3),CONCATENATE("!",N$3))</f>
        <v>!SEGH</v>
      </c>
      <c r="AE7" s="6" t="str">
        <f aca="false">+IF(O7,+CONCATENATE(" ",O$3),CONCATENATE("!",O$3))</f>
        <v>!SEGJ</v>
      </c>
      <c r="AF7" s="6" t="str">
        <f aca="false">+IF(P7,+CONCATENATE(" ",P$3),CONCATENATE("!",P$3))</f>
        <v> SEGL</v>
      </c>
      <c r="AG7" s="6" t="str">
        <f aca="false">+IF(Q7,+CONCATENATE(" ",Q$3),CONCATENATE("!",Q$3))</f>
        <v>!SEGE</v>
      </c>
      <c r="AH7" s="6" t="str">
        <f aca="false">+IF(R7,+CONCATENATE(" ",R$3),CONCATENATE("!",R$3))</f>
        <v>!SEGN</v>
      </c>
      <c r="AI7" s="6" t="str">
        <f aca="false">+IF(S7,+CONCATENATE(" ",S$3),CONCATENATE("!",S$3))</f>
        <v> SEGO</v>
      </c>
      <c r="AJ7" s="34" t="e">
        <f aca="false">char_segments(T7,U7,V7,W7,X7,Y7,Z7,AA7)</f>
        <v>#VALUE!</v>
      </c>
      <c r="AK7" s="34" t="e">
        <f aca="false">char_segments(AB7,AC7,AD7,AE7,AF7,AG7,AH7,AI7)</f>
        <v>#VALUE!</v>
      </c>
      <c r="AL7" s="16" t="e">
        <f aca="false">CONCATENATE(AJ7,",     ",AK7,",   //Char = ",C7," ,   offset =",(B7-48)*2)</f>
        <v>#VALUE!</v>
      </c>
    </row>
    <row r="8" customFormat="false" ht="12" hidden="false" customHeight="false" outlineLevel="0" collapsed="false">
      <c r="B8" s="31" t="n">
        <v>52</v>
      </c>
      <c r="C8" s="31" t="str">
        <f aca="false">+CHAR(B8)</f>
        <v>4</v>
      </c>
      <c r="D8" s="12"/>
      <c r="E8" s="12" t="n">
        <v>1</v>
      </c>
      <c r="F8" s="12"/>
      <c r="G8" s="12" t="n">
        <v>1</v>
      </c>
      <c r="H8" s="12" t="n">
        <v>1</v>
      </c>
      <c r="I8" s="12"/>
      <c r="J8" s="12"/>
      <c r="K8" s="12"/>
      <c r="L8" s="12"/>
      <c r="M8" s="12" t="n">
        <v>1</v>
      </c>
      <c r="N8" s="12"/>
      <c r="O8" s="12"/>
      <c r="P8" s="12" t="n">
        <v>1</v>
      </c>
      <c r="Q8" s="12"/>
      <c r="R8" s="12"/>
      <c r="S8" s="12"/>
      <c r="T8" s="6" t="str">
        <f aca="false">+IF(D8,+CONCATENATE(" ",D$3),CONCATENATE("!",D$3))</f>
        <v>!SEGP</v>
      </c>
      <c r="U8" s="6" t="str">
        <f aca="false">+IF(E8,+CONCATENATE(" ",E$3),CONCATENATE("!",E$3))</f>
        <v> SEGB</v>
      </c>
      <c r="V8" s="6" t="str">
        <f aca="false">+IF(F8,+CONCATENATE(" ",F$3),CONCATENATE("!",F$3))</f>
        <v>!SEGK</v>
      </c>
      <c r="W8" s="6" t="str">
        <f aca="false">+IF(G8,+CONCATENATE(" ",G$3),CONCATENATE("!",G$3))</f>
        <v> SEGG</v>
      </c>
      <c r="X8" s="6" t="str">
        <f aca="false">+IF(H8,+CONCATENATE(" ",H$3),CONCATENATE("!",H$3))</f>
        <v> SEGC</v>
      </c>
      <c r="Y8" s="6" t="str">
        <f aca="false">+IF(I8,+CONCATENATE(" ",I$3),CONCATENATE("!",I$3))</f>
        <v>!SEGI</v>
      </c>
      <c r="Z8" s="6" t="str">
        <f aca="false">+IF(J8,+CONCATENATE(" ",J$3),CONCATENATE("!",J$3))</f>
        <v>!SEGM</v>
      </c>
      <c r="AA8" s="6" t="str">
        <f aca="false">+IF(K8,+CONCATENATE(" ",K$3),CONCATENATE("!",K$3))</f>
        <v>!SEGD</v>
      </c>
      <c r="AB8" s="6" t="str">
        <f aca="false">+IF(L8,+CONCATENATE(" ",L$3),CONCATENATE("!",L$3))</f>
        <v>!SEGA</v>
      </c>
      <c r="AC8" s="6" t="str">
        <f aca="false">+IF(M8,+CONCATENATE(" ",M$3),CONCATENATE("!",M$3))</f>
        <v> SEGF</v>
      </c>
      <c r="AD8" s="6" t="str">
        <f aca="false">+IF(N8,+CONCATENATE(" ",N$3),CONCATENATE("!",N$3))</f>
        <v>!SEGH</v>
      </c>
      <c r="AE8" s="6" t="str">
        <f aca="false">+IF(O8,+CONCATENATE(" ",O$3),CONCATENATE("!",O$3))</f>
        <v>!SEGJ</v>
      </c>
      <c r="AF8" s="6" t="str">
        <f aca="false">+IF(P8,+CONCATENATE(" ",P$3),CONCATENATE("!",P$3))</f>
        <v> SEGL</v>
      </c>
      <c r="AG8" s="6" t="str">
        <f aca="false">+IF(Q8,+CONCATENATE(" ",Q$3),CONCATENATE("!",Q$3))</f>
        <v>!SEGE</v>
      </c>
      <c r="AH8" s="6" t="str">
        <f aca="false">+IF(R8,+CONCATENATE(" ",R$3),CONCATENATE("!",R$3))</f>
        <v>!SEGN</v>
      </c>
      <c r="AI8" s="6" t="str">
        <f aca="false">+IF(S8,+CONCATENATE(" ",S$3),CONCATENATE("!",S$3))</f>
        <v>!SEGO</v>
      </c>
      <c r="AJ8" s="34" t="e">
        <f aca="false">char_segments(T8,U8,V8,W8,X8,Y8,Z8,AA8)</f>
        <v>#VALUE!</v>
      </c>
      <c r="AK8" s="34" t="e">
        <f aca="false">char_segments(AB8,AC8,AD8,AE8,AF8,AG8,AH8,AI8)</f>
        <v>#VALUE!</v>
      </c>
      <c r="AL8" s="16" t="e">
        <f aca="false">CONCATENATE(AJ8,",     ",AK8,",   //Char = ",C8," ,   offset =",(B8-48)*2)</f>
        <v>#VALUE!</v>
      </c>
    </row>
    <row r="9" customFormat="false" ht="12" hidden="false" customHeight="false" outlineLevel="0" collapsed="false">
      <c r="B9" s="31" t="n">
        <v>53</v>
      </c>
      <c r="C9" s="31" t="str">
        <f aca="false">+CHAR(B9)</f>
        <v>5</v>
      </c>
      <c r="D9" s="12" t="n">
        <v>1</v>
      </c>
      <c r="E9" s="12"/>
      <c r="F9" s="12"/>
      <c r="G9" s="12" t="n">
        <v>1</v>
      </c>
      <c r="H9" s="12" t="n">
        <v>1</v>
      </c>
      <c r="I9" s="12"/>
      <c r="J9" s="12"/>
      <c r="K9" s="12" t="n">
        <v>1</v>
      </c>
      <c r="L9" s="12" t="n">
        <v>1</v>
      </c>
      <c r="M9" s="12" t="n">
        <v>1</v>
      </c>
      <c r="N9" s="12"/>
      <c r="O9" s="12"/>
      <c r="P9" s="12" t="n">
        <v>1</v>
      </c>
      <c r="Q9" s="12"/>
      <c r="R9" s="12"/>
      <c r="S9" s="12" t="n">
        <v>1</v>
      </c>
      <c r="T9" s="6" t="str">
        <f aca="false">+IF(D9,+CONCATENATE(" ",D$3),CONCATENATE("!",D$3))</f>
        <v> SEGP</v>
      </c>
      <c r="U9" s="6" t="str">
        <f aca="false">+IF(E9,+CONCATENATE(" ",E$3),CONCATENATE("!",E$3))</f>
        <v>!SEGB</v>
      </c>
      <c r="V9" s="6" t="str">
        <f aca="false">+IF(F9,+CONCATENATE(" ",F$3),CONCATENATE("!",F$3))</f>
        <v>!SEGK</v>
      </c>
      <c r="W9" s="6" t="str">
        <f aca="false">+IF(G9,+CONCATENATE(" ",G$3),CONCATENATE("!",G$3))</f>
        <v> SEGG</v>
      </c>
      <c r="X9" s="6" t="str">
        <f aca="false">+IF(H9,+CONCATENATE(" ",H$3),CONCATENATE("!",H$3))</f>
        <v> SEGC</v>
      </c>
      <c r="Y9" s="6" t="str">
        <f aca="false">+IF(I9,+CONCATENATE(" ",I$3),CONCATENATE("!",I$3))</f>
        <v>!SEGI</v>
      </c>
      <c r="Z9" s="6" t="str">
        <f aca="false">+IF(J9,+CONCATENATE(" ",J$3),CONCATENATE("!",J$3))</f>
        <v>!SEGM</v>
      </c>
      <c r="AA9" s="6" t="str">
        <f aca="false">+IF(K9,+CONCATENATE(" ",K$3),CONCATENATE("!",K$3))</f>
        <v> SEGD</v>
      </c>
      <c r="AB9" s="6" t="str">
        <f aca="false">+IF(L9,+CONCATENATE(" ",L$3),CONCATENATE("!",L$3))</f>
        <v> SEGA</v>
      </c>
      <c r="AC9" s="6" t="str">
        <f aca="false">+IF(M9,+CONCATENATE(" ",M$3),CONCATENATE("!",M$3))</f>
        <v> SEGF</v>
      </c>
      <c r="AD9" s="6" t="str">
        <f aca="false">+IF(N9,+CONCATENATE(" ",N$3),CONCATENATE("!",N$3))</f>
        <v>!SEGH</v>
      </c>
      <c r="AE9" s="6" t="str">
        <f aca="false">+IF(O9,+CONCATENATE(" ",O$3),CONCATENATE("!",O$3))</f>
        <v>!SEGJ</v>
      </c>
      <c r="AF9" s="6" t="str">
        <f aca="false">+IF(P9,+CONCATENATE(" ",P$3),CONCATENATE("!",P$3))</f>
        <v> SEGL</v>
      </c>
      <c r="AG9" s="6" t="str">
        <f aca="false">+IF(Q9,+CONCATENATE(" ",Q$3),CONCATENATE("!",Q$3))</f>
        <v>!SEGE</v>
      </c>
      <c r="AH9" s="6" t="str">
        <f aca="false">+IF(R9,+CONCATENATE(" ",R$3),CONCATENATE("!",R$3))</f>
        <v>!SEGN</v>
      </c>
      <c r="AI9" s="6" t="str">
        <f aca="false">+IF(S9,+CONCATENATE(" ",S$3),CONCATENATE("!",S$3))</f>
        <v> SEGO</v>
      </c>
      <c r="AJ9" s="34" t="e">
        <f aca="false">char_segments(T9,U9,V9,W9,X9,Y9,Z9,AA9)</f>
        <v>#VALUE!</v>
      </c>
      <c r="AK9" s="34" t="e">
        <f aca="false">char_segments(AB9,AC9,AD9,AE9,AF9,AG9,AH9,AI9)</f>
        <v>#VALUE!</v>
      </c>
      <c r="AL9" s="16" t="e">
        <f aca="false">CONCATENATE(AJ9,",     ",AK9,",   //Char = ",C9," ,   offset =",(B9-48)*2)</f>
        <v>#VALUE!</v>
      </c>
    </row>
    <row r="10" customFormat="false" ht="12" hidden="false" customHeight="false" outlineLevel="0" collapsed="false">
      <c r="B10" s="31" t="n">
        <v>54</v>
      </c>
      <c r="C10" s="31" t="str">
        <f aca="false">+CHAR(B10)</f>
        <v>6</v>
      </c>
      <c r="D10" s="12"/>
      <c r="E10" s="12"/>
      <c r="F10" s="12"/>
      <c r="G10" s="12" t="n">
        <v>1</v>
      </c>
      <c r="H10" s="12" t="n">
        <v>1</v>
      </c>
      <c r="I10" s="12"/>
      <c r="J10" s="12"/>
      <c r="K10" s="12" t="n">
        <v>1</v>
      </c>
      <c r="L10" s="12"/>
      <c r="M10" s="12" t="n">
        <v>1</v>
      </c>
      <c r="N10" s="12"/>
      <c r="O10" s="12"/>
      <c r="P10" s="12" t="n">
        <v>1</v>
      </c>
      <c r="Q10" s="12" t="n">
        <v>1</v>
      </c>
      <c r="R10" s="12"/>
      <c r="S10" s="12" t="n">
        <v>1</v>
      </c>
      <c r="T10" s="6" t="str">
        <f aca="false">+IF(D10,+CONCATENATE(" ",D$3),CONCATENATE("!",D$3))</f>
        <v>!SEGP</v>
      </c>
      <c r="U10" s="6" t="str">
        <f aca="false">+IF(E10,+CONCATENATE(" ",E$3),CONCATENATE("!",E$3))</f>
        <v>!SEGB</v>
      </c>
      <c r="V10" s="6" t="str">
        <f aca="false">+IF(F10,+CONCATENATE(" ",F$3),CONCATENATE("!",F$3))</f>
        <v>!SEGK</v>
      </c>
      <c r="W10" s="6" t="str">
        <f aca="false">+IF(G10,+CONCATENATE(" ",G$3),CONCATENATE("!",G$3))</f>
        <v> SEGG</v>
      </c>
      <c r="X10" s="6" t="str">
        <f aca="false">+IF(H10,+CONCATENATE(" ",H$3),CONCATENATE("!",H$3))</f>
        <v> SEGC</v>
      </c>
      <c r="Y10" s="6" t="str">
        <f aca="false">+IF(I10,+CONCATENATE(" ",I$3),CONCATENATE("!",I$3))</f>
        <v>!SEGI</v>
      </c>
      <c r="Z10" s="6" t="str">
        <f aca="false">+IF(J10,+CONCATENATE(" ",J$3),CONCATENATE("!",J$3))</f>
        <v>!SEGM</v>
      </c>
      <c r="AA10" s="6" t="str">
        <f aca="false">+IF(K10,+CONCATENATE(" ",K$3),CONCATENATE("!",K$3))</f>
        <v> SEGD</v>
      </c>
      <c r="AB10" s="6" t="str">
        <f aca="false">+IF(L10,+CONCATENATE(" ",L$3),CONCATENATE("!",L$3))</f>
        <v>!SEGA</v>
      </c>
      <c r="AC10" s="6" t="str">
        <f aca="false">+IF(M10,+CONCATENATE(" ",M$3),CONCATENATE("!",M$3))</f>
        <v> SEGF</v>
      </c>
      <c r="AD10" s="6" t="str">
        <f aca="false">+IF(N10,+CONCATENATE(" ",N$3),CONCATENATE("!",N$3))</f>
        <v>!SEGH</v>
      </c>
      <c r="AE10" s="6" t="str">
        <f aca="false">+IF(O10,+CONCATENATE(" ",O$3),CONCATENATE("!",O$3))</f>
        <v>!SEGJ</v>
      </c>
      <c r="AF10" s="6" t="str">
        <f aca="false">+IF(P10,+CONCATENATE(" ",P$3),CONCATENATE("!",P$3))</f>
        <v> SEGL</v>
      </c>
      <c r="AG10" s="6" t="str">
        <f aca="false">+IF(Q10,+CONCATENATE(" ",Q$3),CONCATENATE("!",Q$3))</f>
        <v> SEGE</v>
      </c>
      <c r="AH10" s="6" t="str">
        <f aca="false">+IF(R10,+CONCATENATE(" ",R$3),CONCATENATE("!",R$3))</f>
        <v>!SEGN</v>
      </c>
      <c r="AI10" s="6" t="str">
        <f aca="false">+IF(S10,+CONCATENATE(" ",S$3),CONCATENATE("!",S$3))</f>
        <v> SEGO</v>
      </c>
      <c r="AJ10" s="34" t="e">
        <f aca="false">char_segments(T10,U10,V10,W10,X10,Y10,Z10,AA10)</f>
        <v>#VALUE!</v>
      </c>
      <c r="AK10" s="34" t="e">
        <f aca="false">char_segments(AB10,AC10,AD10,AE10,AF10,AG10,AH10,AI10)</f>
        <v>#VALUE!</v>
      </c>
      <c r="AL10" s="16" t="e">
        <f aca="false">CONCATENATE(AJ10,",     ",AK10,",   //Char = ",C10," ,   offset =",(B10-48)*2)</f>
        <v>#VALUE!</v>
      </c>
    </row>
    <row r="11" customFormat="false" ht="12" hidden="false" customHeight="false" outlineLevel="0" collapsed="false">
      <c r="B11" s="31" t="n">
        <v>55</v>
      </c>
      <c r="C11" s="31" t="str">
        <f aca="false">+CHAR(B11)</f>
        <v>7</v>
      </c>
      <c r="D11" s="12" t="n">
        <v>1</v>
      </c>
      <c r="E11" s="12" t="n">
        <v>1</v>
      </c>
      <c r="F11" s="12"/>
      <c r="G11" s="12"/>
      <c r="H11" s="12" t="n">
        <v>1</v>
      </c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6" t="str">
        <f aca="false">+IF(D11,+CONCATENATE(" ",D$3),CONCATENATE("!",D$3))</f>
        <v> SEGP</v>
      </c>
      <c r="U11" s="6" t="str">
        <f aca="false">+IF(E11,+CONCATENATE(" ",E$3),CONCATENATE("!",E$3))</f>
        <v> SEGB</v>
      </c>
      <c r="V11" s="6" t="str">
        <f aca="false">+IF(F11,+CONCATENATE(" ",F$3),CONCATENATE("!",F$3))</f>
        <v>!SEGK</v>
      </c>
      <c r="W11" s="6" t="str">
        <f aca="false">+IF(G11,+CONCATENATE(" ",G$3),CONCATENATE("!",G$3))</f>
        <v>!SEGG</v>
      </c>
      <c r="X11" s="6" t="str">
        <f aca="false">+IF(H11,+CONCATENATE(" ",H$3),CONCATENATE("!",H$3))</f>
        <v> SEGC</v>
      </c>
      <c r="Y11" s="6" t="str">
        <f aca="false">+IF(I11,+CONCATENATE(" ",I$3),CONCATENATE("!",I$3))</f>
        <v>!SEGI</v>
      </c>
      <c r="Z11" s="6" t="str">
        <f aca="false">+IF(J11,+CONCATENATE(" ",J$3),CONCATENATE("!",J$3))</f>
        <v>!SEGM</v>
      </c>
      <c r="AA11" s="6" t="str">
        <f aca="false">+IF(K11,+CONCATENATE(" ",K$3),CONCATENATE("!",K$3))</f>
        <v>!SEGD</v>
      </c>
      <c r="AB11" s="6" t="str">
        <f aca="false">+IF(L11,+CONCATENATE(" ",L$3),CONCATENATE("!",L$3))</f>
        <v> SEGA</v>
      </c>
      <c r="AC11" s="6" t="str">
        <f aca="false">+IF(M11,+CONCATENATE(" ",M$3),CONCATENATE("!",M$3))</f>
        <v>!SEGF</v>
      </c>
      <c r="AD11" s="6" t="str">
        <f aca="false">+IF(N11,+CONCATENATE(" ",N$3),CONCATENATE("!",N$3))</f>
        <v>!SEGH</v>
      </c>
      <c r="AE11" s="6" t="str">
        <f aca="false">+IF(O11,+CONCATENATE(" ",O$3),CONCATENATE("!",O$3))</f>
        <v>!SEGJ</v>
      </c>
      <c r="AF11" s="6" t="str">
        <f aca="false">+IF(P11,+CONCATENATE(" ",P$3),CONCATENATE("!",P$3))</f>
        <v>!SEGL</v>
      </c>
      <c r="AG11" s="6" t="str">
        <f aca="false">+IF(Q11,+CONCATENATE(" ",Q$3),CONCATENATE("!",Q$3))</f>
        <v>!SEGE</v>
      </c>
      <c r="AH11" s="6" t="str">
        <f aca="false">+IF(R11,+CONCATENATE(" ",R$3),CONCATENATE("!",R$3))</f>
        <v>!SEGN</v>
      </c>
      <c r="AI11" s="6" t="str">
        <f aca="false">+IF(S11,+CONCATENATE(" ",S$3),CONCATENATE("!",S$3))</f>
        <v>!SEGO</v>
      </c>
      <c r="AJ11" s="34" t="e">
        <f aca="false">char_segments(T11,U11,V11,W11,X11,Y11,Z11,AA11)</f>
        <v>#VALUE!</v>
      </c>
      <c r="AK11" s="34" t="e">
        <f aca="false">char_segments(AB11,AC11,AD11,AE11,AF11,AG11,AH11,AI11)</f>
        <v>#VALUE!</v>
      </c>
      <c r="AL11" s="16" t="e">
        <f aca="false">CONCATENATE(AJ11,",     ",AK11,",   //Char = ",C11," ,   offset =",(B11-48)*2)</f>
        <v>#VALUE!</v>
      </c>
    </row>
    <row r="12" customFormat="false" ht="12" hidden="false" customHeight="false" outlineLevel="0" collapsed="false">
      <c r="B12" s="31" t="n">
        <v>56</v>
      </c>
      <c r="C12" s="31" t="str">
        <f aca="false">+CHAR(B12)</f>
        <v>8</v>
      </c>
      <c r="D12" s="12" t="n">
        <v>1</v>
      </c>
      <c r="E12" s="12" t="n">
        <v>1</v>
      </c>
      <c r="F12" s="12"/>
      <c r="G12" s="12" t="n">
        <v>1</v>
      </c>
      <c r="H12" s="12" t="n">
        <v>1</v>
      </c>
      <c r="I12" s="12"/>
      <c r="J12" s="12"/>
      <c r="K12" s="12" t="n">
        <v>1</v>
      </c>
      <c r="L12" s="12" t="n">
        <v>1</v>
      </c>
      <c r="M12" s="12" t="n">
        <v>1</v>
      </c>
      <c r="N12" s="12"/>
      <c r="O12" s="12"/>
      <c r="P12" s="12" t="n">
        <v>1</v>
      </c>
      <c r="Q12" s="12" t="n">
        <v>1</v>
      </c>
      <c r="R12" s="12"/>
      <c r="S12" s="12" t="n">
        <v>1</v>
      </c>
      <c r="T12" s="6" t="str">
        <f aca="false">+IF(D12,+CONCATENATE(" ",D$3),CONCATENATE("!",D$3))</f>
        <v> SEGP</v>
      </c>
      <c r="U12" s="6" t="str">
        <f aca="false">+IF(E12,+CONCATENATE(" ",E$3),CONCATENATE("!",E$3))</f>
        <v> SEGB</v>
      </c>
      <c r="V12" s="6" t="str">
        <f aca="false">+IF(F12,+CONCATENATE(" ",F$3),CONCATENATE("!",F$3))</f>
        <v>!SEGK</v>
      </c>
      <c r="W12" s="6" t="str">
        <f aca="false">+IF(G12,+CONCATENATE(" ",G$3),CONCATENATE("!",G$3))</f>
        <v> SEGG</v>
      </c>
      <c r="X12" s="6" t="str">
        <f aca="false">+IF(H12,+CONCATENATE(" ",H$3),CONCATENATE("!",H$3))</f>
        <v> SEGC</v>
      </c>
      <c r="Y12" s="6" t="str">
        <f aca="false">+IF(I12,+CONCATENATE(" ",I$3),CONCATENATE("!",I$3))</f>
        <v>!SEGI</v>
      </c>
      <c r="Z12" s="6" t="str">
        <f aca="false">+IF(J12,+CONCATENATE(" ",J$3),CONCATENATE("!",J$3))</f>
        <v>!SEGM</v>
      </c>
      <c r="AA12" s="6" t="str">
        <f aca="false">+IF(K12,+CONCATENATE(" ",K$3),CONCATENATE("!",K$3))</f>
        <v> SEGD</v>
      </c>
      <c r="AB12" s="6" t="str">
        <f aca="false">+IF(L12,+CONCATENATE(" ",L$3),CONCATENATE("!",L$3))</f>
        <v> SEGA</v>
      </c>
      <c r="AC12" s="6" t="str">
        <f aca="false">+IF(M12,+CONCATENATE(" ",M$3),CONCATENATE("!",M$3))</f>
        <v> SEGF</v>
      </c>
      <c r="AD12" s="6" t="str">
        <f aca="false">+IF(N12,+CONCATENATE(" ",N$3),CONCATENATE("!",N$3))</f>
        <v>!SEGH</v>
      </c>
      <c r="AE12" s="6" t="str">
        <f aca="false">+IF(O12,+CONCATENATE(" ",O$3),CONCATENATE("!",O$3))</f>
        <v>!SEGJ</v>
      </c>
      <c r="AF12" s="6" t="str">
        <f aca="false">+IF(P12,+CONCATENATE(" ",P$3),CONCATENATE("!",P$3))</f>
        <v> SEGL</v>
      </c>
      <c r="AG12" s="6" t="str">
        <f aca="false">+IF(Q12,+CONCATENATE(" ",Q$3),CONCATENATE("!",Q$3))</f>
        <v> SEGE</v>
      </c>
      <c r="AH12" s="6" t="str">
        <f aca="false">+IF(R12,+CONCATENATE(" ",R$3),CONCATENATE("!",R$3))</f>
        <v>!SEGN</v>
      </c>
      <c r="AI12" s="6" t="str">
        <f aca="false">+IF(S12,+CONCATENATE(" ",S$3),CONCATENATE("!",S$3))</f>
        <v> SEGO</v>
      </c>
      <c r="AJ12" s="34" t="e">
        <f aca="false">char_segments(T12,U12,V12,W12,X12,Y12,Z12,AA12)</f>
        <v>#VALUE!</v>
      </c>
      <c r="AK12" s="34" t="e">
        <f aca="false">char_segments(AB12,AC12,AD12,AE12,AF12,AG12,AH12,AI12)</f>
        <v>#VALUE!</v>
      </c>
      <c r="AL12" s="16" t="e">
        <f aca="false">CONCATENATE(AJ12,",     ",AK12,",   //Char = ",C12," ,   offset =",(B12-48)*2)</f>
        <v>#VALUE!</v>
      </c>
    </row>
    <row r="13" customFormat="false" ht="12" hidden="false" customHeight="false" outlineLevel="0" collapsed="false">
      <c r="B13" s="31" t="n">
        <v>57</v>
      </c>
      <c r="C13" s="31" t="str">
        <f aca="false">+CHAR(B13)</f>
        <v>9</v>
      </c>
      <c r="D13" s="12" t="n">
        <v>1</v>
      </c>
      <c r="E13" s="12" t="n">
        <v>1</v>
      </c>
      <c r="F13" s="12"/>
      <c r="G13" s="12" t="n">
        <v>1</v>
      </c>
      <c r="H13" s="12" t="n">
        <v>1</v>
      </c>
      <c r="I13" s="12"/>
      <c r="J13" s="12"/>
      <c r="K13" s="12"/>
      <c r="L13" s="12" t="n">
        <v>1</v>
      </c>
      <c r="M13" s="12" t="n">
        <v>1</v>
      </c>
      <c r="N13" s="12"/>
      <c r="O13" s="12"/>
      <c r="P13" s="12" t="n">
        <v>1</v>
      </c>
      <c r="Q13" s="12"/>
      <c r="R13" s="12"/>
      <c r="S13" s="12"/>
      <c r="T13" s="6" t="str">
        <f aca="false">+IF(D13,+CONCATENATE(" ",D$3),CONCATENATE("!",D$3))</f>
        <v> SEGP</v>
      </c>
      <c r="U13" s="6" t="str">
        <f aca="false">+IF(E13,+CONCATENATE(" ",E$3),CONCATENATE("!",E$3))</f>
        <v> SEGB</v>
      </c>
      <c r="V13" s="6" t="str">
        <f aca="false">+IF(F13,+CONCATENATE(" ",F$3),CONCATENATE("!",F$3))</f>
        <v>!SEGK</v>
      </c>
      <c r="W13" s="6" t="str">
        <f aca="false">+IF(G13,+CONCATENATE(" ",G$3),CONCATENATE("!",G$3))</f>
        <v> SEGG</v>
      </c>
      <c r="X13" s="6" t="str">
        <f aca="false">+IF(H13,+CONCATENATE(" ",H$3),CONCATENATE("!",H$3))</f>
        <v> SEGC</v>
      </c>
      <c r="Y13" s="6" t="str">
        <f aca="false">+IF(I13,+CONCATENATE(" ",I$3),CONCATENATE("!",I$3))</f>
        <v>!SEGI</v>
      </c>
      <c r="Z13" s="6" t="str">
        <f aca="false">+IF(J13,+CONCATENATE(" ",J$3),CONCATENATE("!",J$3))</f>
        <v>!SEGM</v>
      </c>
      <c r="AA13" s="6" t="str">
        <f aca="false">+IF(K13,+CONCATENATE(" ",K$3),CONCATENATE("!",K$3))</f>
        <v>!SEGD</v>
      </c>
      <c r="AB13" s="6" t="str">
        <f aca="false">+IF(L13,+CONCATENATE(" ",L$3),CONCATENATE("!",L$3))</f>
        <v> SEGA</v>
      </c>
      <c r="AC13" s="6" t="str">
        <f aca="false">+IF(M13,+CONCATENATE(" ",M$3),CONCATENATE("!",M$3))</f>
        <v> SEGF</v>
      </c>
      <c r="AD13" s="6" t="str">
        <f aca="false">+IF(N13,+CONCATENATE(" ",N$3),CONCATENATE("!",N$3))</f>
        <v>!SEGH</v>
      </c>
      <c r="AE13" s="6" t="str">
        <f aca="false">+IF(O13,+CONCATENATE(" ",O$3),CONCATENATE("!",O$3))</f>
        <v>!SEGJ</v>
      </c>
      <c r="AF13" s="6" t="str">
        <f aca="false">+IF(P13,+CONCATENATE(" ",P$3),CONCATENATE("!",P$3))</f>
        <v> SEGL</v>
      </c>
      <c r="AG13" s="6" t="str">
        <f aca="false">+IF(Q13,+CONCATENATE(" ",Q$3),CONCATENATE("!",Q$3))</f>
        <v>!SEGE</v>
      </c>
      <c r="AH13" s="6" t="str">
        <f aca="false">+IF(R13,+CONCATENATE(" ",R$3),CONCATENATE("!",R$3))</f>
        <v>!SEGN</v>
      </c>
      <c r="AI13" s="6" t="str">
        <f aca="false">+IF(S13,+CONCATENATE(" ",S$3),CONCATENATE("!",S$3))</f>
        <v>!SEGO</v>
      </c>
      <c r="AJ13" s="34" t="e">
        <f aca="false">char_segments(T13,U13,V13,W13,X13,Y13,Z13,AA13)</f>
        <v>#VALUE!</v>
      </c>
      <c r="AK13" s="34" t="e">
        <f aca="false">char_segments(AB13,AC13,AD13,AE13,AF13,AG13,AH13,AI13)</f>
        <v>#VALUE!</v>
      </c>
      <c r="AL13" s="16" t="e">
        <f aca="false">CONCATENATE(AJ13,",     ",AK13,",   //Char = ",C13," ,   offset =",(B13-48)*2)</f>
        <v>#VALUE!</v>
      </c>
    </row>
    <row r="14" customFormat="false" ht="12" hidden="false" customHeight="false" outlineLevel="0" collapsed="false">
      <c r="B14" s="31" t="n">
        <v>58</v>
      </c>
      <c r="C14" s="31" t="str">
        <f aca="false">+CHAR(B14)</f>
        <v>: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6" t="str">
        <f aca="false">+IF(D14,+CONCATENATE(" ",D$3),CONCATENATE("!",D$3))</f>
        <v>!SEGP</v>
      </c>
      <c r="U14" s="6" t="str">
        <f aca="false">+IF(E14,+CONCATENATE(" ",E$3),CONCATENATE("!",E$3))</f>
        <v>!SEGB</v>
      </c>
      <c r="V14" s="6" t="str">
        <f aca="false">+IF(F14,+CONCATENATE(" ",F$3),CONCATENATE("!",F$3))</f>
        <v>!SEGK</v>
      </c>
      <c r="W14" s="6" t="str">
        <f aca="false">+IF(G14,+CONCATENATE(" ",G$3),CONCATENATE("!",G$3))</f>
        <v>!SEGG</v>
      </c>
      <c r="X14" s="6" t="str">
        <f aca="false">+IF(H14,+CONCATENATE(" ",H$3),CONCATENATE("!",H$3))</f>
        <v>!SEGC</v>
      </c>
      <c r="Y14" s="6" t="str">
        <f aca="false">+IF(I14,+CONCATENATE(" ",I$3),CONCATENATE("!",I$3))</f>
        <v>!SEGI</v>
      </c>
      <c r="Z14" s="6" t="str">
        <f aca="false">+IF(J14,+CONCATENATE(" ",J$3),CONCATENATE("!",J$3))</f>
        <v>!SEGM</v>
      </c>
      <c r="AA14" s="6" t="str">
        <f aca="false">+IF(K14,+CONCATENATE(" ",K$3),CONCATENATE("!",K$3))</f>
        <v>!SEGD</v>
      </c>
      <c r="AB14" s="6" t="str">
        <f aca="false">+IF(L14,+CONCATENATE(" ",L$3),CONCATENATE("!",L$3))</f>
        <v>!SEGA</v>
      </c>
      <c r="AC14" s="6" t="str">
        <f aca="false">+IF(M14,+CONCATENATE(" ",M$3),CONCATENATE("!",M$3))</f>
        <v>!SEGF</v>
      </c>
      <c r="AD14" s="6" t="str">
        <f aca="false">+IF(N14,+CONCATENATE(" ",N$3),CONCATENATE("!",N$3))</f>
        <v>!SEGH</v>
      </c>
      <c r="AE14" s="6" t="str">
        <f aca="false">+IF(O14,+CONCATENATE(" ",O$3),CONCATENATE("!",O$3))</f>
        <v>!SEGJ</v>
      </c>
      <c r="AF14" s="6" t="str">
        <f aca="false">+IF(P14,+CONCATENATE(" ",P$3),CONCATENATE("!",P$3))</f>
        <v>!SEGL</v>
      </c>
      <c r="AG14" s="6" t="str">
        <f aca="false">+IF(Q14,+CONCATENATE(" ",Q$3),CONCATENATE("!",Q$3))</f>
        <v>!SEGE</v>
      </c>
      <c r="AH14" s="6" t="str">
        <f aca="false">+IF(R14,+CONCATENATE(" ",R$3),CONCATENATE("!",R$3))</f>
        <v>!SEGN</v>
      </c>
      <c r="AI14" s="6" t="str">
        <f aca="false">+IF(S14,+CONCATENATE(" ",S$3),CONCATENATE("!",S$3))</f>
        <v>!SEGO</v>
      </c>
      <c r="AJ14" s="34" t="e">
        <f aca="false">char_segments(T14,U14,V14,W14,X14,Y14,Z14,AA14)</f>
        <v>#VALUE!</v>
      </c>
      <c r="AK14" s="34" t="e">
        <f aca="false">char_segments(AB14,AC14,AD14,AE14,AF14,AG14,AH14,AI14)</f>
        <v>#VALUE!</v>
      </c>
      <c r="AL14" s="16" t="e">
        <f aca="false">CONCATENATE(AJ14,",     ",AK14,",   //Char = ",C14," ,   offset =",(B14-48)*2)</f>
        <v>#VALUE!</v>
      </c>
    </row>
    <row r="15" customFormat="false" ht="12" hidden="false" customHeight="false" outlineLevel="0" collapsed="false">
      <c r="B15" s="31" t="n">
        <v>59</v>
      </c>
      <c r="C15" s="31" t="str">
        <f aca="false">+CHAR(B15)</f>
        <v>;</v>
      </c>
      <c r="D15" s="12"/>
      <c r="E15" s="12"/>
      <c r="F15" s="12"/>
      <c r="G15" s="12" t="n">
        <v>1</v>
      </c>
      <c r="H15" s="12"/>
      <c r="I15" s="12" t="n">
        <v>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6" t="str">
        <f aca="false">+IF(D15,+CONCATENATE(" ",D$3),CONCATENATE("!",D$3))</f>
        <v>!SEGP</v>
      </c>
      <c r="U15" s="6" t="str">
        <f aca="false">+IF(E15,+CONCATENATE(" ",E$3),CONCATENATE("!",E$3))</f>
        <v>!SEGB</v>
      </c>
      <c r="V15" s="6" t="str">
        <f aca="false">+IF(F15,+CONCATENATE(" ",F$3),CONCATENATE("!",F$3))</f>
        <v>!SEGK</v>
      </c>
      <c r="W15" s="6" t="str">
        <f aca="false">+IF(G15,+CONCATENATE(" ",G$3),CONCATENATE("!",G$3))</f>
        <v> SEGG</v>
      </c>
      <c r="X15" s="6" t="str">
        <f aca="false">+IF(H15,+CONCATENATE(" ",H$3),CONCATENATE("!",H$3))</f>
        <v>!SEGC</v>
      </c>
      <c r="Y15" s="6" t="str">
        <f aca="false">+IF(I15,+CONCATENATE(" ",I$3),CONCATENATE("!",I$3))</f>
        <v> SEGI</v>
      </c>
      <c r="Z15" s="6" t="str">
        <f aca="false">+IF(J15,+CONCATENATE(" ",J$3),CONCATENATE("!",J$3))</f>
        <v>!SEGM</v>
      </c>
      <c r="AA15" s="6" t="str">
        <f aca="false">+IF(K15,+CONCATENATE(" ",K$3),CONCATENATE("!",K$3))</f>
        <v>!SEGD</v>
      </c>
      <c r="AB15" s="6" t="str">
        <f aca="false">+IF(L15,+CONCATENATE(" ",L$3),CONCATENATE("!",L$3))</f>
        <v>!SEGA</v>
      </c>
      <c r="AC15" s="6" t="str">
        <f aca="false">+IF(M15,+CONCATENATE(" ",M$3),CONCATENATE("!",M$3))</f>
        <v>!SEGF</v>
      </c>
      <c r="AD15" s="6" t="str">
        <f aca="false">+IF(N15,+CONCATENATE(" ",N$3),CONCATENATE("!",N$3))</f>
        <v>!SEGH</v>
      </c>
      <c r="AE15" s="6" t="str">
        <f aca="false">+IF(O15,+CONCATENATE(" ",O$3),CONCATENATE("!",O$3))</f>
        <v>!SEGJ</v>
      </c>
      <c r="AF15" s="6" t="str">
        <f aca="false">+IF(P15,+CONCATENATE(" ",P$3),CONCATENATE("!",P$3))</f>
        <v>!SEGL</v>
      </c>
      <c r="AG15" s="6" t="str">
        <f aca="false">+IF(Q15,+CONCATENATE(" ",Q$3),CONCATENATE("!",Q$3))</f>
        <v>!SEGE</v>
      </c>
      <c r="AH15" s="6" t="str">
        <f aca="false">+IF(R15,+CONCATENATE(" ",R$3),CONCATENATE("!",R$3))</f>
        <v>!SEGN</v>
      </c>
      <c r="AI15" s="6" t="str">
        <f aca="false">+IF(S15,+CONCATENATE(" ",S$3),CONCATENATE("!",S$3))</f>
        <v>!SEGO</v>
      </c>
      <c r="AJ15" s="34" t="e">
        <f aca="false">char_segments(T15,U15,V15,W15,X15,Y15,Z15,AA15)</f>
        <v>#VALUE!</v>
      </c>
      <c r="AK15" s="34" t="e">
        <f aca="false">char_segments(AB15,AC15,AD15,AE15,AF15,AG15,AH15,AI15)</f>
        <v>#VALUE!</v>
      </c>
      <c r="AL15" s="16" t="e">
        <f aca="false">CONCATENATE(AJ15,",     ",AK15,",   //Char = ",C15," ,   offset =",(B15-48)*2)</f>
        <v>#VALUE!</v>
      </c>
    </row>
    <row r="16" customFormat="false" ht="12" hidden="false" customHeight="false" outlineLevel="0" collapsed="false">
      <c r="B16" s="31" t="n">
        <v>60</v>
      </c>
      <c r="C16" s="31" t="str">
        <f aca="false">+CHAR(B16)</f>
        <v>&lt;</v>
      </c>
      <c r="D16" s="12"/>
      <c r="E16" s="12"/>
      <c r="F16" s="12" t="n">
        <v>1</v>
      </c>
      <c r="G16" s="12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6" t="str">
        <f aca="false">+IF(D16,+CONCATENATE(" ",D$3),CONCATENATE("!",D$3))</f>
        <v>!SEGP</v>
      </c>
      <c r="U16" s="6" t="str">
        <f aca="false">+IF(E16,+CONCATENATE(" ",E$3),CONCATENATE("!",E$3))</f>
        <v>!SEGB</v>
      </c>
      <c r="V16" s="6" t="str">
        <f aca="false">+IF(F16,+CONCATENATE(" ",F$3),CONCATENATE("!",F$3))</f>
        <v> SEGK</v>
      </c>
      <c r="W16" s="6" t="str">
        <f aca="false">+IF(G16,+CONCATENATE(" ",G$3),CONCATENATE("!",G$3))</f>
        <v>!SEGG</v>
      </c>
      <c r="X16" s="6" t="str">
        <f aca="false">+IF(H16,+CONCATENATE(" ",H$3),CONCATENATE("!",H$3))</f>
        <v>!SEGC</v>
      </c>
      <c r="Y16" s="6" t="str">
        <f aca="false">+IF(I16,+CONCATENATE(" ",I$3),CONCATENATE("!",I$3))</f>
        <v> SEGI</v>
      </c>
      <c r="Z16" s="6" t="str">
        <f aca="false">+IF(J16,+CONCATENATE(" ",J$3),CONCATENATE("!",J$3))</f>
        <v>!SEGM</v>
      </c>
      <c r="AA16" s="6" t="str">
        <f aca="false">+IF(K16,+CONCATENATE(" ",K$3),CONCATENATE("!",K$3))</f>
        <v>!SEGD</v>
      </c>
      <c r="AB16" s="6" t="str">
        <f aca="false">+IF(L16,+CONCATENATE(" ",L$3),CONCATENATE("!",L$3))</f>
        <v>!SEGA</v>
      </c>
      <c r="AC16" s="6" t="str">
        <f aca="false">+IF(M16,+CONCATENATE(" ",M$3),CONCATENATE("!",M$3))</f>
        <v>!SEGF</v>
      </c>
      <c r="AD16" s="6" t="str">
        <f aca="false">+IF(N16,+CONCATENATE(" ",N$3),CONCATENATE("!",N$3))</f>
        <v>!SEGH</v>
      </c>
      <c r="AE16" s="6" t="str">
        <f aca="false">+IF(O16,+CONCATENATE(" ",O$3),CONCATENATE("!",O$3))</f>
        <v>!SEGJ</v>
      </c>
      <c r="AF16" s="6" t="str">
        <f aca="false">+IF(P16,+CONCATENATE(" ",P$3),CONCATENATE("!",P$3))</f>
        <v>!SEGL</v>
      </c>
      <c r="AG16" s="6" t="str">
        <f aca="false">+IF(Q16,+CONCATENATE(" ",Q$3),CONCATENATE("!",Q$3))</f>
        <v>!SEGE</v>
      </c>
      <c r="AH16" s="6" t="str">
        <f aca="false">+IF(R16,+CONCATENATE(" ",R$3),CONCATENATE("!",R$3))</f>
        <v>!SEGN</v>
      </c>
      <c r="AI16" s="6" t="str">
        <f aca="false">+IF(S16,+CONCATENATE(" ",S$3),CONCATENATE("!",S$3))</f>
        <v>!SEGO</v>
      </c>
      <c r="AJ16" s="34" t="e">
        <f aca="false">char_segments(T16,U16,V16,W16,X16,Y16,Z16,AA16)</f>
        <v>#VALUE!</v>
      </c>
      <c r="AK16" s="34" t="e">
        <f aca="false">char_segments(AB16,AC16,AD16,AE16,AF16,AG16,AH16,AI16)</f>
        <v>#VALUE!</v>
      </c>
      <c r="AL16" s="16" t="e">
        <f aca="false">CONCATENATE(AJ16,",     ",AK16,",   //Char = ",C16," ,   offset =",(B16-48)*2)</f>
        <v>#VALUE!</v>
      </c>
    </row>
    <row r="17" customFormat="false" ht="12" hidden="false" customHeight="false" outlineLevel="0" collapsed="false">
      <c r="B17" s="31" t="n">
        <v>61</v>
      </c>
      <c r="C17" s="31" t="str">
        <f aca="false">+CHAR(B17)</f>
        <v>=</v>
      </c>
      <c r="D17" s="12" t="n">
        <v>1</v>
      </c>
      <c r="E17" s="12"/>
      <c r="F17" s="12"/>
      <c r="G17" s="12" t="n">
        <v>1</v>
      </c>
      <c r="H17" s="12"/>
      <c r="I17" s="12"/>
      <c r="J17" s="12"/>
      <c r="K17" s="12"/>
      <c r="L17" s="12" t="n">
        <v>1</v>
      </c>
      <c r="M17" s="12"/>
      <c r="N17" s="12"/>
      <c r="O17" s="12"/>
      <c r="P17" s="12" t="n">
        <v>1</v>
      </c>
      <c r="Q17" s="12"/>
      <c r="R17" s="12"/>
      <c r="S17" s="12"/>
      <c r="T17" s="6" t="str">
        <f aca="false">+IF(D17,+CONCATENATE(" ",D$3),CONCATENATE("!",D$3))</f>
        <v> SEGP</v>
      </c>
      <c r="U17" s="6" t="str">
        <f aca="false">+IF(E17,+CONCATENATE(" ",E$3),CONCATENATE("!",E$3))</f>
        <v>!SEGB</v>
      </c>
      <c r="V17" s="6" t="str">
        <f aca="false">+IF(F17,+CONCATENATE(" ",F$3),CONCATENATE("!",F$3))</f>
        <v>!SEGK</v>
      </c>
      <c r="W17" s="6" t="str">
        <f aca="false">+IF(G17,+CONCATENATE(" ",G$3),CONCATENATE("!",G$3))</f>
        <v> SEGG</v>
      </c>
      <c r="X17" s="6" t="str">
        <f aca="false">+IF(H17,+CONCATENATE(" ",H$3),CONCATENATE("!",H$3))</f>
        <v>!SEGC</v>
      </c>
      <c r="Y17" s="6" t="str">
        <f aca="false">+IF(I17,+CONCATENATE(" ",I$3),CONCATENATE("!",I$3))</f>
        <v>!SEGI</v>
      </c>
      <c r="Z17" s="6" t="str">
        <f aca="false">+IF(J17,+CONCATENATE(" ",J$3),CONCATENATE("!",J$3))</f>
        <v>!SEGM</v>
      </c>
      <c r="AA17" s="6" t="str">
        <f aca="false">+IF(K17,+CONCATENATE(" ",K$3),CONCATENATE("!",K$3))</f>
        <v>!SEGD</v>
      </c>
      <c r="AB17" s="6" t="str">
        <f aca="false">+IF(L17,+CONCATENATE(" ",L$3),CONCATENATE("!",L$3))</f>
        <v> SEGA</v>
      </c>
      <c r="AC17" s="6" t="str">
        <f aca="false">+IF(M17,+CONCATENATE(" ",M$3),CONCATENATE("!",M$3))</f>
        <v>!SEGF</v>
      </c>
      <c r="AD17" s="6" t="str">
        <f aca="false">+IF(N17,+CONCATENATE(" ",N$3),CONCATENATE("!",N$3))</f>
        <v>!SEGH</v>
      </c>
      <c r="AE17" s="6" t="str">
        <f aca="false">+IF(O17,+CONCATENATE(" ",O$3),CONCATENATE("!",O$3))</f>
        <v>!SEGJ</v>
      </c>
      <c r="AF17" s="6" t="str">
        <f aca="false">+IF(P17,+CONCATENATE(" ",P$3),CONCATENATE("!",P$3))</f>
        <v> SEGL</v>
      </c>
      <c r="AG17" s="6" t="str">
        <f aca="false">+IF(Q17,+CONCATENATE(" ",Q$3),CONCATENATE("!",Q$3))</f>
        <v>!SEGE</v>
      </c>
      <c r="AH17" s="6" t="str">
        <f aca="false">+IF(R17,+CONCATENATE(" ",R$3),CONCATENATE("!",R$3))</f>
        <v>!SEGN</v>
      </c>
      <c r="AI17" s="6" t="str">
        <f aca="false">+IF(S17,+CONCATENATE(" ",S$3),CONCATENATE("!",S$3))</f>
        <v>!SEGO</v>
      </c>
      <c r="AJ17" s="34" t="e">
        <f aca="false">char_segments(T17,U17,V17,W17,X17,Y17,Z17,AA17)</f>
        <v>#VALUE!</v>
      </c>
      <c r="AK17" s="34" t="e">
        <f aca="false">char_segments(AB17,AC17,AD17,AE17,AF17,AG17,AH17,AI17)</f>
        <v>#VALUE!</v>
      </c>
      <c r="AL17" s="16" t="e">
        <f aca="false">CONCATENATE(AJ17,",     ",AK17,",   //Char = ",C17," ,   offset =",(B17-48)*2)</f>
        <v>#VALUE!</v>
      </c>
    </row>
    <row r="18" customFormat="false" ht="12" hidden="false" customHeight="false" outlineLevel="0" collapsed="false">
      <c r="B18" s="31" t="n">
        <v>62</v>
      </c>
      <c r="C18" s="31" t="str">
        <f aca="false">+CHAR(B18)</f>
        <v>&gt;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/>
      <c r="R18" s="12" t="n">
        <v>1</v>
      </c>
      <c r="S18" s="12"/>
      <c r="T18" s="6" t="str">
        <f aca="false">+IF(D18,+CONCATENATE(" ",D$3),CONCATENATE("!",D$3))</f>
        <v>!SEGP</v>
      </c>
      <c r="U18" s="6" t="str">
        <f aca="false">+IF(E18,+CONCATENATE(" ",E$3),CONCATENATE("!",E$3))</f>
        <v>!SEGB</v>
      </c>
      <c r="V18" s="6" t="str">
        <f aca="false">+IF(F18,+CONCATENATE(" ",F$3),CONCATENATE("!",F$3))</f>
        <v>!SEGK</v>
      </c>
      <c r="W18" s="6" t="str">
        <f aca="false">+IF(G18,+CONCATENATE(" ",G$3),CONCATENATE("!",G$3))</f>
        <v>!SEGG</v>
      </c>
      <c r="X18" s="6" t="str">
        <f aca="false">+IF(H18,+CONCATENATE(" ",H$3),CONCATENATE("!",H$3))</f>
        <v>!SEGC</v>
      </c>
      <c r="Y18" s="6" t="str">
        <f aca="false">+IF(I18,+CONCATENATE(" ",I$3),CONCATENATE("!",I$3))</f>
        <v>!SEGI</v>
      </c>
      <c r="Z18" s="6" t="str">
        <f aca="false">+IF(J18,+CONCATENATE(" ",J$3),CONCATENATE("!",J$3))</f>
        <v>!SEGM</v>
      </c>
      <c r="AA18" s="6" t="str">
        <f aca="false">+IF(K18,+CONCATENATE(" ",K$3),CONCATENATE("!",K$3))</f>
        <v>!SEGD</v>
      </c>
      <c r="AB18" s="6" t="str">
        <f aca="false">+IF(L18,+CONCATENATE(" ",L$3),CONCATENATE("!",L$3))</f>
        <v>!SEGA</v>
      </c>
      <c r="AC18" s="6" t="str">
        <f aca="false">+IF(M18,+CONCATENATE(" ",M$3),CONCATENATE("!",M$3))</f>
        <v>!SEGF</v>
      </c>
      <c r="AD18" s="6" t="str">
        <f aca="false">+IF(N18,+CONCATENATE(" ",N$3),CONCATENATE("!",N$3))</f>
        <v> SEGH</v>
      </c>
      <c r="AE18" s="6" t="str">
        <f aca="false">+IF(O18,+CONCATENATE(" ",O$3),CONCATENATE("!",O$3))</f>
        <v>!SEGJ</v>
      </c>
      <c r="AF18" s="6" t="str">
        <f aca="false">+IF(P18,+CONCATENATE(" ",P$3),CONCATENATE("!",P$3))</f>
        <v>!SEGL</v>
      </c>
      <c r="AG18" s="6" t="str">
        <f aca="false">+IF(Q18,+CONCATENATE(" ",Q$3),CONCATENATE("!",Q$3))</f>
        <v>!SEGE</v>
      </c>
      <c r="AH18" s="6" t="str">
        <f aca="false">+IF(R18,+CONCATENATE(" ",R$3),CONCATENATE("!",R$3))</f>
        <v> SEGN</v>
      </c>
      <c r="AI18" s="6" t="str">
        <f aca="false">+IF(S18,+CONCATENATE(" ",S$3),CONCATENATE("!",S$3))</f>
        <v>!SEGO</v>
      </c>
      <c r="AJ18" s="34" t="e">
        <f aca="false">char_segments(T18,U18,V18,W18,X18,Y18,Z18,AA18)</f>
        <v>#VALUE!</v>
      </c>
      <c r="AK18" s="34" t="e">
        <f aca="false">char_segments(AB18,AC18,AD18,AE18,AF18,AG18,AH18,AI18)</f>
        <v>#VALUE!</v>
      </c>
      <c r="AL18" s="16" t="e">
        <f aca="false">CONCATENATE(AJ18,",     ",AK18,",   //Char = ",C18," ,   offset =",(B18-48)*2)</f>
        <v>#VALUE!</v>
      </c>
    </row>
    <row r="19" customFormat="false" ht="12" hidden="false" customHeight="false" outlineLevel="0" collapsed="false">
      <c r="B19" s="31" t="n">
        <v>63</v>
      </c>
      <c r="C19" s="31" t="str">
        <f aca="false">+CHAR(B19)</f>
        <v>?</v>
      </c>
      <c r="D19" s="12" t="n">
        <v>1</v>
      </c>
      <c r="E19" s="12" t="n">
        <v>1</v>
      </c>
      <c r="F19" s="12"/>
      <c r="G19" s="12" t="n">
        <v>1</v>
      </c>
      <c r="H19" s="12"/>
      <c r="I19" s="12"/>
      <c r="J19" s="12"/>
      <c r="K19" s="12"/>
      <c r="L19" s="12" t="n">
        <v>1</v>
      </c>
      <c r="M19" s="12"/>
      <c r="N19" s="12"/>
      <c r="O19" s="12"/>
      <c r="P19" s="12" t="n">
        <v>1</v>
      </c>
      <c r="Q19" s="12" t="n">
        <v>1</v>
      </c>
      <c r="R19" s="12"/>
      <c r="S19" s="12"/>
      <c r="T19" s="6" t="str">
        <f aca="false">+IF(D19,+CONCATENATE(" ",D$3),CONCATENATE("!",D$3))</f>
        <v> SEGP</v>
      </c>
      <c r="U19" s="6" t="str">
        <f aca="false">+IF(E19,+CONCATENATE(" ",E$3),CONCATENATE("!",E$3))</f>
        <v> SEGB</v>
      </c>
      <c r="V19" s="6" t="str">
        <f aca="false">+IF(F19,+CONCATENATE(" ",F$3),CONCATENATE("!",F$3))</f>
        <v>!SEGK</v>
      </c>
      <c r="W19" s="6" t="str">
        <f aca="false">+IF(G19,+CONCATENATE(" ",G$3),CONCATENATE("!",G$3))</f>
        <v> SEGG</v>
      </c>
      <c r="X19" s="6" t="str">
        <f aca="false">+IF(H19,+CONCATENATE(" ",H$3),CONCATENATE("!",H$3))</f>
        <v>!SEGC</v>
      </c>
      <c r="Y19" s="6" t="str">
        <f aca="false">+IF(I19,+CONCATENATE(" ",I$3),CONCATENATE("!",I$3))</f>
        <v>!SEGI</v>
      </c>
      <c r="Z19" s="6" t="str">
        <f aca="false">+IF(J19,+CONCATENATE(" ",J$3),CONCATENATE("!",J$3))</f>
        <v>!SEGM</v>
      </c>
      <c r="AA19" s="6" t="str">
        <f aca="false">+IF(K19,+CONCATENATE(" ",K$3),CONCATENATE("!",K$3))</f>
        <v>!SEGD</v>
      </c>
      <c r="AB19" s="6" t="str">
        <f aca="false">+IF(L19,+CONCATENATE(" ",L$3),CONCATENATE("!",L$3))</f>
        <v> SEGA</v>
      </c>
      <c r="AC19" s="6" t="str">
        <f aca="false">+IF(M19,+CONCATENATE(" ",M$3),CONCATENATE("!",M$3))</f>
        <v>!SEGF</v>
      </c>
      <c r="AD19" s="6" t="str">
        <f aca="false">+IF(N19,+CONCATENATE(" ",N$3),CONCATENATE("!",N$3))</f>
        <v>!SEGH</v>
      </c>
      <c r="AE19" s="6" t="str">
        <f aca="false">+IF(O19,+CONCATENATE(" ",O$3),CONCATENATE("!",O$3))</f>
        <v>!SEGJ</v>
      </c>
      <c r="AF19" s="6" t="str">
        <f aca="false">+IF(P19,+CONCATENATE(" ",P$3),CONCATENATE("!",P$3))</f>
        <v> SEGL</v>
      </c>
      <c r="AG19" s="6" t="str">
        <f aca="false">+IF(Q19,+CONCATENATE(" ",Q$3),CONCATENATE("!",Q$3))</f>
        <v> SEGE</v>
      </c>
      <c r="AH19" s="6" t="str">
        <f aca="false">+IF(R19,+CONCATENATE(" ",R$3),CONCATENATE("!",R$3))</f>
        <v>!SEGN</v>
      </c>
      <c r="AI19" s="6" t="str">
        <f aca="false">+IF(S19,+CONCATENATE(" ",S$3),CONCATENATE("!",S$3))</f>
        <v>!SEGO</v>
      </c>
      <c r="AJ19" s="34" t="e">
        <f aca="false">char_segments(T19,U19,V19,W19,X19,Y19,Z19,AA19)</f>
        <v>#VALUE!</v>
      </c>
      <c r="AK19" s="34" t="e">
        <f aca="false">char_segments(AB19,AC19,AD19,AE19,AF19,AG19,AH19,AI19)</f>
        <v>#VALUE!</v>
      </c>
      <c r="AL19" s="16" t="e">
        <f aca="false">CONCATENATE(AJ19,",     ",AK19,",   //Char = ",C19," ,   offset =",(B19-48)*2)</f>
        <v>#VALUE!</v>
      </c>
    </row>
    <row r="20" customFormat="false" ht="12" hidden="false" customHeight="false" outlineLevel="0" collapsed="false">
      <c r="B20" s="31" t="n">
        <v>64</v>
      </c>
      <c r="C20" s="31" t="s">
        <v>148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2" t="n">
        <v>1</v>
      </c>
      <c r="S20" s="12" t="n">
        <v>1</v>
      </c>
      <c r="T20" s="6" t="str">
        <f aca="false">+IF(D20,+CONCATENATE(" ",D$3),CONCATENATE("!",D$3))</f>
        <v> SEGP</v>
      </c>
      <c r="U20" s="6" t="str">
        <f aca="false">+IF(E20,+CONCATENATE(" ",E$3),CONCATENATE("!",E$3))</f>
        <v> SEGB</v>
      </c>
      <c r="V20" s="6" t="str">
        <f aca="false">+IF(F20,+CONCATENATE(" ",F$3),CONCATENATE("!",F$3))</f>
        <v> SEGK</v>
      </c>
      <c r="W20" s="6" t="str">
        <f aca="false">+IF(G20,+CONCATENATE(" ",G$3),CONCATENATE("!",G$3))</f>
        <v> SEGG</v>
      </c>
      <c r="X20" s="6" t="str">
        <f aca="false">+IF(H20,+CONCATENATE(" ",H$3),CONCATENATE("!",H$3))</f>
        <v> SEGC</v>
      </c>
      <c r="Y20" s="6" t="str">
        <f aca="false">+IF(I20,+CONCATENATE(" ",I$3),CONCATENATE("!",I$3))</f>
        <v> SEGI</v>
      </c>
      <c r="Z20" s="6" t="str">
        <f aca="false">+IF(J20,+CONCATENATE(" ",J$3),CONCATENATE("!",J$3))</f>
        <v> SEGM</v>
      </c>
      <c r="AA20" s="6" t="str">
        <f aca="false">+IF(K20,+CONCATENATE(" ",K$3),CONCATENATE("!",K$3))</f>
        <v> SEGD</v>
      </c>
      <c r="AB20" s="6" t="str">
        <f aca="false">+IF(L20,+CONCATENATE(" ",L$3),CONCATENATE("!",L$3))</f>
        <v> SEGA</v>
      </c>
      <c r="AC20" s="6" t="str">
        <f aca="false">+IF(M20,+CONCATENATE(" ",M$3),CONCATENATE("!",M$3))</f>
        <v> SEGF</v>
      </c>
      <c r="AD20" s="6" t="str">
        <f aca="false">+IF(N20,+CONCATENATE(" ",N$3),CONCATENATE("!",N$3))</f>
        <v> SEGH</v>
      </c>
      <c r="AE20" s="6" t="str">
        <f aca="false">+IF(O20,+CONCATENATE(" ",O$3),CONCATENATE("!",O$3))</f>
        <v> SEGJ</v>
      </c>
      <c r="AF20" s="6" t="str">
        <f aca="false">+IF(P20,+CONCATENATE(" ",P$3),CONCATENATE("!",P$3))</f>
        <v> SEGL</v>
      </c>
      <c r="AG20" s="6" t="str">
        <f aca="false">+IF(Q20,+CONCATENATE(" ",Q$3),CONCATENATE("!",Q$3))</f>
        <v> SEGE</v>
      </c>
      <c r="AH20" s="6" t="str">
        <f aca="false">+IF(R20,+CONCATENATE(" ",R$3),CONCATENATE("!",R$3))</f>
        <v> SEGN</v>
      </c>
      <c r="AI20" s="6" t="str">
        <f aca="false">+IF(S20,+CONCATENATE(" ",S$3),CONCATENATE("!",S$3))</f>
        <v> SEGO</v>
      </c>
      <c r="AJ20" s="34" t="e">
        <f aca="false">char_segments(T20,U20,V20,W20,X20,Y20,Z20,AA20)</f>
        <v>#VALUE!</v>
      </c>
      <c r="AK20" s="34" t="e">
        <f aca="false">char_segments(AB20,AC20,AD20,AE20,AF20,AG20,AH20,AI20)</f>
        <v>#VALUE!</v>
      </c>
      <c r="AL20" s="16" t="e">
        <f aca="false">CONCATENATE(AJ20,",     ",AK20,",   //Char = ",C20," ,   offset =",(B20-48)*2)</f>
        <v>#VALUE!</v>
      </c>
    </row>
    <row r="21" customFormat="false" ht="12" hidden="false" customHeight="false" outlineLevel="0" collapsed="false">
      <c r="B21" s="31" t="n">
        <v>65</v>
      </c>
      <c r="C21" s="31" t="str">
        <f aca="false">+CHAR(B21)</f>
        <v>A</v>
      </c>
      <c r="D21" s="12" t="n">
        <v>1</v>
      </c>
      <c r="E21" s="12" t="n">
        <v>1</v>
      </c>
      <c r="F21" s="12"/>
      <c r="G21" s="12" t="n">
        <v>1</v>
      </c>
      <c r="H21" s="12" t="n">
        <v>1</v>
      </c>
      <c r="I21" s="12"/>
      <c r="J21" s="12"/>
      <c r="K21" s="12"/>
      <c r="L21" s="12" t="n">
        <v>1</v>
      </c>
      <c r="M21" s="12" t="n">
        <v>1</v>
      </c>
      <c r="N21" s="12"/>
      <c r="O21" s="12"/>
      <c r="P21" s="12" t="n">
        <v>1</v>
      </c>
      <c r="Q21" s="12" t="n">
        <v>1</v>
      </c>
      <c r="R21" s="12"/>
      <c r="S21" s="12"/>
      <c r="T21" s="6" t="str">
        <f aca="false">+IF(D21,+CONCATENATE(" ",D$3),CONCATENATE("!",D$3))</f>
        <v> SEGP</v>
      </c>
      <c r="U21" s="6" t="str">
        <f aca="false">+IF(E21,+CONCATENATE(" ",E$3),CONCATENATE("!",E$3))</f>
        <v> SEGB</v>
      </c>
      <c r="V21" s="6" t="str">
        <f aca="false">+IF(F21,+CONCATENATE(" ",F$3),CONCATENATE("!",F$3))</f>
        <v>!SEGK</v>
      </c>
      <c r="W21" s="6" t="str">
        <f aca="false">+IF(G21,+CONCATENATE(" ",G$3),CONCATENATE("!",G$3))</f>
        <v> SEGG</v>
      </c>
      <c r="X21" s="6" t="str">
        <f aca="false">+IF(H21,+CONCATENATE(" ",H$3),CONCATENATE("!",H$3))</f>
        <v> SEGC</v>
      </c>
      <c r="Y21" s="6" t="str">
        <f aca="false">+IF(I21,+CONCATENATE(" ",I$3),CONCATENATE("!",I$3))</f>
        <v>!SEGI</v>
      </c>
      <c r="Z21" s="6" t="str">
        <f aca="false">+IF(J21,+CONCATENATE(" ",J$3),CONCATENATE("!",J$3))</f>
        <v>!SEGM</v>
      </c>
      <c r="AA21" s="6" t="str">
        <f aca="false">+IF(K21,+CONCATENATE(" ",K$3),CONCATENATE("!",K$3))</f>
        <v>!SEGD</v>
      </c>
      <c r="AB21" s="6" t="str">
        <f aca="false">+IF(L21,+CONCATENATE(" ",L$3),CONCATENATE("!",L$3))</f>
        <v> SEGA</v>
      </c>
      <c r="AC21" s="6" t="str">
        <f aca="false">+IF(M21,+CONCATENATE(" ",M$3),CONCATENATE("!",M$3))</f>
        <v> SEGF</v>
      </c>
      <c r="AD21" s="6" t="str">
        <f aca="false">+IF(N21,+CONCATENATE(" ",N$3),CONCATENATE("!",N$3))</f>
        <v>!SEGH</v>
      </c>
      <c r="AE21" s="6" t="str">
        <f aca="false">+IF(O21,+CONCATENATE(" ",O$3),CONCATENATE("!",O$3))</f>
        <v>!SEGJ</v>
      </c>
      <c r="AF21" s="6" t="str">
        <f aca="false">+IF(P21,+CONCATENATE(" ",P$3),CONCATENATE("!",P$3))</f>
        <v> SEGL</v>
      </c>
      <c r="AG21" s="6" t="str">
        <f aca="false">+IF(Q21,+CONCATENATE(" ",Q$3),CONCATENATE("!",Q$3))</f>
        <v> SEGE</v>
      </c>
      <c r="AH21" s="6" t="str">
        <f aca="false">+IF(R21,+CONCATENATE(" ",R$3),CONCATENATE("!",R$3))</f>
        <v>!SEGN</v>
      </c>
      <c r="AI21" s="6" t="str">
        <f aca="false">+IF(S21,+CONCATENATE(" ",S$3),CONCATENATE("!",S$3))</f>
        <v>!SEGO</v>
      </c>
      <c r="AJ21" s="34" t="e">
        <f aca="false">char_segments(T21,U21,V21,W21,X21,Y21,Z21,AA21)</f>
        <v>#VALUE!</v>
      </c>
      <c r="AK21" s="34" t="e">
        <f aca="false">char_segments(AB21,AC21,AD21,AE21,AF21,AG21,AH21,AI21)</f>
        <v>#VALUE!</v>
      </c>
      <c r="AL21" s="16" t="e">
        <f aca="false">CONCATENATE(AJ21,",     ",AK21,",   //Char = ",C21," ,   offset =",(B21-48)*2)</f>
        <v>#VALUE!</v>
      </c>
    </row>
    <row r="22" customFormat="false" ht="12" hidden="false" customHeight="false" outlineLevel="0" collapsed="false">
      <c r="B22" s="31" t="n">
        <v>66</v>
      </c>
      <c r="C22" s="31" t="str">
        <f aca="false">+CHAR(B22)</f>
        <v>B</v>
      </c>
      <c r="D22" s="12" t="n">
        <v>1</v>
      </c>
      <c r="E22" s="12" t="n">
        <v>1</v>
      </c>
      <c r="F22" s="12"/>
      <c r="G22" s="12" t="n">
        <v>1</v>
      </c>
      <c r="H22" s="12" t="n">
        <v>1</v>
      </c>
      <c r="I22" s="12"/>
      <c r="J22" s="12"/>
      <c r="K22" s="12" t="n">
        <v>1</v>
      </c>
      <c r="L22" s="12" t="n">
        <v>1</v>
      </c>
      <c r="M22" s="12" t="n">
        <v>1</v>
      </c>
      <c r="N22" s="12"/>
      <c r="O22" s="12"/>
      <c r="P22" s="12" t="n">
        <v>1</v>
      </c>
      <c r="Q22" s="12" t="n">
        <v>1</v>
      </c>
      <c r="R22" s="12"/>
      <c r="S22" s="12" t="n">
        <v>1</v>
      </c>
      <c r="T22" s="6" t="str">
        <f aca="false">+IF(D22,+CONCATENATE(" ",D$3),CONCATENATE("!",D$3))</f>
        <v> SEGP</v>
      </c>
      <c r="U22" s="6" t="str">
        <f aca="false">+IF(E22,+CONCATENATE(" ",E$3),CONCATENATE("!",E$3))</f>
        <v> SEGB</v>
      </c>
      <c r="V22" s="6" t="str">
        <f aca="false">+IF(F22,+CONCATENATE(" ",F$3),CONCATENATE("!",F$3))</f>
        <v>!SEGK</v>
      </c>
      <c r="W22" s="6" t="str">
        <f aca="false">+IF(G22,+CONCATENATE(" ",G$3),CONCATENATE("!",G$3))</f>
        <v> SEGG</v>
      </c>
      <c r="X22" s="6" t="str">
        <f aca="false">+IF(H22,+CONCATENATE(" ",H$3),CONCATENATE("!",H$3))</f>
        <v> SEGC</v>
      </c>
      <c r="Y22" s="6" t="str">
        <f aca="false">+IF(I22,+CONCATENATE(" ",I$3),CONCATENATE("!",I$3))</f>
        <v>!SEGI</v>
      </c>
      <c r="Z22" s="6" t="str">
        <f aca="false">+IF(J22,+CONCATENATE(" ",J$3),CONCATENATE("!",J$3))</f>
        <v>!SEGM</v>
      </c>
      <c r="AA22" s="6" t="str">
        <f aca="false">+IF(K22,+CONCATENATE(" ",K$3),CONCATENATE("!",K$3))</f>
        <v> SEGD</v>
      </c>
      <c r="AB22" s="6" t="str">
        <f aca="false">+IF(L22,+CONCATENATE(" ",L$3),CONCATENATE("!",L$3))</f>
        <v> SEGA</v>
      </c>
      <c r="AC22" s="6" t="str">
        <f aca="false">+IF(M22,+CONCATENATE(" ",M$3),CONCATENATE("!",M$3))</f>
        <v> SEGF</v>
      </c>
      <c r="AD22" s="6" t="str">
        <f aca="false">+IF(N22,+CONCATENATE(" ",N$3),CONCATENATE("!",N$3))</f>
        <v>!SEGH</v>
      </c>
      <c r="AE22" s="6" t="str">
        <f aca="false">+IF(O22,+CONCATENATE(" ",O$3),CONCATENATE("!",O$3))</f>
        <v>!SEGJ</v>
      </c>
      <c r="AF22" s="6" t="str">
        <f aca="false">+IF(P22,+CONCATENATE(" ",P$3),CONCATENATE("!",P$3))</f>
        <v> SEGL</v>
      </c>
      <c r="AG22" s="6" t="str">
        <f aca="false">+IF(Q22,+CONCATENATE(" ",Q$3),CONCATENATE("!",Q$3))</f>
        <v> SEGE</v>
      </c>
      <c r="AH22" s="6" t="str">
        <f aca="false">+IF(R22,+CONCATENATE(" ",R$3),CONCATENATE("!",R$3))</f>
        <v>!SEGN</v>
      </c>
      <c r="AI22" s="6" t="str">
        <f aca="false">+IF(S22,+CONCATENATE(" ",S$3),CONCATENATE("!",S$3))</f>
        <v> SEGO</v>
      </c>
      <c r="AJ22" s="34" t="e">
        <f aca="false">char_segments(T22,U22,V22,W22,X22,Y22,Z22,AA22)</f>
        <v>#VALUE!</v>
      </c>
      <c r="AK22" s="34" t="e">
        <f aca="false">char_segments(AB22,AC22,AD22,AE22,AF22,AG22,AH22,AI22)</f>
        <v>#VALUE!</v>
      </c>
      <c r="AL22" s="16" t="e">
        <f aca="false">CONCATENATE(AJ22,",     ",AK22,",   //Char = ",C22," ,   offset =",(B22-48)*2)</f>
        <v>#VALUE!</v>
      </c>
    </row>
    <row r="23" customFormat="false" ht="12" hidden="false" customHeight="false" outlineLevel="0" collapsed="false">
      <c r="B23" s="31" t="n">
        <v>67</v>
      </c>
      <c r="C23" s="31" t="str">
        <f aca="false">+CHAR(B23)</f>
        <v>C</v>
      </c>
      <c r="D23" s="12" t="n">
        <v>1</v>
      </c>
      <c r="E23" s="12"/>
      <c r="F23" s="12"/>
      <c r="G23" s="12"/>
      <c r="H23" s="12"/>
      <c r="I23" s="12"/>
      <c r="J23" s="12"/>
      <c r="K23" s="12" t="n">
        <v>1</v>
      </c>
      <c r="L23" s="12" t="n">
        <v>1</v>
      </c>
      <c r="M23" s="12" t="n">
        <v>1</v>
      </c>
      <c r="N23" s="12"/>
      <c r="O23" s="12"/>
      <c r="P23" s="12"/>
      <c r="Q23" s="12" t="n">
        <v>1</v>
      </c>
      <c r="R23" s="12"/>
      <c r="S23" s="12" t="n">
        <v>1</v>
      </c>
      <c r="T23" s="6" t="str">
        <f aca="false">+IF(D23,+CONCATENATE(" ",D$3),CONCATENATE("!",D$3))</f>
        <v> SEGP</v>
      </c>
      <c r="U23" s="6" t="str">
        <f aca="false">+IF(E23,+CONCATENATE(" ",E$3),CONCATENATE("!",E$3))</f>
        <v>!SEGB</v>
      </c>
      <c r="V23" s="6" t="str">
        <f aca="false">+IF(F23,+CONCATENATE(" ",F$3),CONCATENATE("!",F$3))</f>
        <v>!SEGK</v>
      </c>
      <c r="W23" s="6" t="str">
        <f aca="false">+IF(G23,+CONCATENATE(" ",G$3),CONCATENATE("!",G$3))</f>
        <v>!SEGG</v>
      </c>
      <c r="X23" s="6" t="str">
        <f aca="false">+IF(H23,+CONCATENATE(" ",H$3),CONCATENATE("!",H$3))</f>
        <v>!SEGC</v>
      </c>
      <c r="Y23" s="6" t="str">
        <f aca="false">+IF(I23,+CONCATENATE(" ",I$3),CONCATENATE("!",I$3))</f>
        <v>!SEGI</v>
      </c>
      <c r="Z23" s="6" t="str">
        <f aca="false">+IF(J23,+CONCATENATE(" ",J$3),CONCATENATE("!",J$3))</f>
        <v>!SEGM</v>
      </c>
      <c r="AA23" s="6" t="str">
        <f aca="false">+IF(K23,+CONCATENATE(" ",K$3),CONCATENATE("!",K$3))</f>
        <v> SEGD</v>
      </c>
      <c r="AB23" s="6" t="str">
        <f aca="false">+IF(L23,+CONCATENATE(" ",L$3),CONCATENATE("!",L$3))</f>
        <v> SEGA</v>
      </c>
      <c r="AC23" s="6" t="str">
        <f aca="false">+IF(M23,+CONCATENATE(" ",M$3),CONCATENATE("!",M$3))</f>
        <v> SEGF</v>
      </c>
      <c r="AD23" s="6" t="str">
        <f aca="false">+IF(N23,+CONCATENATE(" ",N$3),CONCATENATE("!",N$3))</f>
        <v>!SEGH</v>
      </c>
      <c r="AE23" s="6" t="str">
        <f aca="false">+IF(O23,+CONCATENATE(" ",O$3),CONCATENATE("!",O$3))</f>
        <v>!SEGJ</v>
      </c>
      <c r="AF23" s="6" t="str">
        <f aca="false">+IF(P23,+CONCATENATE(" ",P$3),CONCATENATE("!",P$3))</f>
        <v>!SEGL</v>
      </c>
      <c r="AG23" s="6" t="str">
        <f aca="false">+IF(Q23,+CONCATENATE(" ",Q$3),CONCATENATE("!",Q$3))</f>
        <v> SEGE</v>
      </c>
      <c r="AH23" s="6" t="str">
        <f aca="false">+IF(R23,+CONCATENATE(" ",R$3),CONCATENATE("!",R$3))</f>
        <v>!SEGN</v>
      </c>
      <c r="AI23" s="6" t="str">
        <f aca="false">+IF(S23,+CONCATENATE(" ",S$3),CONCATENATE("!",S$3))</f>
        <v> SEGO</v>
      </c>
      <c r="AJ23" s="34" t="e">
        <f aca="false">char_segments(T23,U23,V23,W23,X23,Y23,Z23,AA23)</f>
        <v>#VALUE!</v>
      </c>
      <c r="AK23" s="34" t="e">
        <f aca="false">char_segments(AB23,AC23,AD23,AE23,AF23,AG23,AH23,AI23)</f>
        <v>#VALUE!</v>
      </c>
      <c r="AL23" s="16" t="e">
        <f aca="false">CONCATENATE(AJ23,",     ",AK23,",   //Char = ",C23," ,   offset =",(B23-48)*2)</f>
        <v>#VALUE!</v>
      </c>
    </row>
    <row r="24" customFormat="false" ht="12" hidden="false" customHeight="false" outlineLevel="0" collapsed="false">
      <c r="B24" s="31" t="n">
        <v>68</v>
      </c>
      <c r="C24" s="31" t="str">
        <f aca="false">+CHAR(B24)</f>
        <v>D</v>
      </c>
      <c r="D24" s="12" t="n">
        <v>1</v>
      </c>
      <c r="E24" s="12" t="n">
        <v>1</v>
      </c>
      <c r="F24" s="12"/>
      <c r="G24" s="12"/>
      <c r="H24" s="12" t="n">
        <v>1</v>
      </c>
      <c r="I24" s="12"/>
      <c r="J24" s="12"/>
      <c r="K24" s="12" t="n">
        <v>1</v>
      </c>
      <c r="L24" s="12" t="n">
        <v>1</v>
      </c>
      <c r="M24" s="12" t="n">
        <v>1</v>
      </c>
      <c r="N24" s="12"/>
      <c r="O24" s="12"/>
      <c r="P24" s="12"/>
      <c r="Q24" s="12" t="n">
        <v>1</v>
      </c>
      <c r="R24" s="12"/>
      <c r="S24" s="12" t="n">
        <v>1</v>
      </c>
      <c r="T24" s="6" t="str">
        <f aca="false">+IF(D24,+CONCATENATE(" ",D$3),CONCATENATE("!",D$3))</f>
        <v> SEGP</v>
      </c>
      <c r="U24" s="6" t="str">
        <f aca="false">+IF(E24,+CONCATENATE(" ",E$3),CONCATENATE("!",E$3))</f>
        <v> SEGB</v>
      </c>
      <c r="V24" s="6" t="str">
        <f aca="false">+IF(F24,+CONCATENATE(" ",F$3),CONCATENATE("!",F$3))</f>
        <v>!SEGK</v>
      </c>
      <c r="W24" s="6" t="str">
        <f aca="false">+IF(G24,+CONCATENATE(" ",G$3),CONCATENATE("!",G$3))</f>
        <v>!SEGG</v>
      </c>
      <c r="X24" s="6" t="str">
        <f aca="false">+IF(H24,+CONCATENATE(" ",H$3),CONCATENATE("!",H$3))</f>
        <v> SEGC</v>
      </c>
      <c r="Y24" s="6" t="str">
        <f aca="false">+IF(I24,+CONCATENATE(" ",I$3),CONCATENATE("!",I$3))</f>
        <v>!SEGI</v>
      </c>
      <c r="Z24" s="6" t="str">
        <f aca="false">+IF(J24,+CONCATENATE(" ",J$3),CONCATENATE("!",J$3))</f>
        <v>!SEGM</v>
      </c>
      <c r="AA24" s="6" t="str">
        <f aca="false">+IF(K24,+CONCATENATE(" ",K$3),CONCATENATE("!",K$3))</f>
        <v> SEGD</v>
      </c>
      <c r="AB24" s="6" t="str">
        <f aca="false">+IF(L24,+CONCATENATE(" ",L$3),CONCATENATE("!",L$3))</f>
        <v> SEGA</v>
      </c>
      <c r="AC24" s="6" t="str">
        <f aca="false">+IF(M24,+CONCATENATE(" ",M$3),CONCATENATE("!",M$3))</f>
        <v> SEGF</v>
      </c>
      <c r="AD24" s="6" t="str">
        <f aca="false">+IF(N24,+CONCATENATE(" ",N$3),CONCATENATE("!",N$3))</f>
        <v>!SEGH</v>
      </c>
      <c r="AE24" s="6" t="str">
        <f aca="false">+IF(O24,+CONCATENATE(" ",O$3),CONCATENATE("!",O$3))</f>
        <v>!SEGJ</v>
      </c>
      <c r="AF24" s="6" t="str">
        <f aca="false">+IF(P24,+CONCATENATE(" ",P$3),CONCATENATE("!",P$3))</f>
        <v>!SEGL</v>
      </c>
      <c r="AG24" s="6" t="str">
        <f aca="false">+IF(Q24,+CONCATENATE(" ",Q$3),CONCATENATE("!",Q$3))</f>
        <v> SEGE</v>
      </c>
      <c r="AH24" s="6" t="str">
        <f aca="false">+IF(R24,+CONCATENATE(" ",R$3),CONCATENATE("!",R$3))</f>
        <v>!SEGN</v>
      </c>
      <c r="AI24" s="6" t="str">
        <f aca="false">+IF(S24,+CONCATENATE(" ",S$3),CONCATENATE("!",S$3))</f>
        <v> SEGO</v>
      </c>
      <c r="AJ24" s="34" t="e">
        <f aca="false">char_segments(T24,U24,V24,W24,X24,Y24,Z24,AA24)</f>
        <v>#VALUE!</v>
      </c>
      <c r="AK24" s="34" t="e">
        <f aca="false">char_segments(AB24,AC24,AD24,AE24,AF24,AG24,AH24,AI24)</f>
        <v>#VALUE!</v>
      </c>
      <c r="AL24" s="16" t="e">
        <f aca="false">CONCATENATE(AJ24,",     ",AK24,",   //Char = ",C24," ,   offset =",(B24-48)*2)</f>
        <v>#VALUE!</v>
      </c>
    </row>
    <row r="25" customFormat="false" ht="12" hidden="false" customHeight="false" outlineLevel="0" collapsed="false">
      <c r="B25" s="31" t="n">
        <v>69</v>
      </c>
      <c r="C25" s="31" t="str">
        <f aca="false">+CHAR(B25)</f>
        <v>E</v>
      </c>
      <c r="D25" s="12" t="n">
        <v>1</v>
      </c>
      <c r="E25" s="12"/>
      <c r="F25" s="12"/>
      <c r="G25" s="12" t="n">
        <v>1</v>
      </c>
      <c r="H25" s="12"/>
      <c r="I25" s="12"/>
      <c r="J25" s="12"/>
      <c r="K25" s="12" t="n">
        <v>1</v>
      </c>
      <c r="L25" s="12" t="n">
        <v>1</v>
      </c>
      <c r="M25" s="12" t="n">
        <v>1</v>
      </c>
      <c r="N25" s="12"/>
      <c r="O25" s="12"/>
      <c r="P25" s="12" t="n">
        <v>1</v>
      </c>
      <c r="Q25" s="12" t="n">
        <v>1</v>
      </c>
      <c r="R25" s="12"/>
      <c r="S25" s="12" t="n">
        <v>1</v>
      </c>
      <c r="T25" s="6" t="str">
        <f aca="false">+IF(D25,+CONCATENATE(" ",D$3),CONCATENATE("!",D$3))</f>
        <v> SEGP</v>
      </c>
      <c r="U25" s="6" t="str">
        <f aca="false">+IF(E25,+CONCATENATE(" ",E$3),CONCATENATE("!",E$3))</f>
        <v>!SEGB</v>
      </c>
      <c r="V25" s="6" t="str">
        <f aca="false">+IF(F25,+CONCATENATE(" ",F$3),CONCATENATE("!",F$3))</f>
        <v>!SEGK</v>
      </c>
      <c r="W25" s="6" t="str">
        <f aca="false">+IF(G25,+CONCATENATE(" ",G$3),CONCATENATE("!",G$3))</f>
        <v> SEGG</v>
      </c>
      <c r="X25" s="6" t="str">
        <f aca="false">+IF(H25,+CONCATENATE(" ",H$3),CONCATENATE("!",H$3))</f>
        <v>!SEGC</v>
      </c>
      <c r="Y25" s="6" t="str">
        <f aca="false">+IF(I25,+CONCATENATE(" ",I$3),CONCATENATE("!",I$3))</f>
        <v>!SEGI</v>
      </c>
      <c r="Z25" s="6" t="str">
        <f aca="false">+IF(J25,+CONCATENATE(" ",J$3),CONCATENATE("!",J$3))</f>
        <v>!SEGM</v>
      </c>
      <c r="AA25" s="6" t="str">
        <f aca="false">+IF(K25,+CONCATENATE(" ",K$3),CONCATENATE("!",K$3))</f>
        <v> SEGD</v>
      </c>
      <c r="AB25" s="6" t="str">
        <f aca="false">+IF(L25,+CONCATENATE(" ",L$3),CONCATENATE("!",L$3))</f>
        <v> SEGA</v>
      </c>
      <c r="AC25" s="6" t="str">
        <f aca="false">+IF(M25,+CONCATENATE(" ",M$3),CONCATENATE("!",M$3))</f>
        <v> SEGF</v>
      </c>
      <c r="AD25" s="6" t="str">
        <f aca="false">+IF(N25,+CONCATENATE(" ",N$3),CONCATENATE("!",N$3))</f>
        <v>!SEGH</v>
      </c>
      <c r="AE25" s="6" t="str">
        <f aca="false">+IF(O25,+CONCATENATE(" ",O$3),CONCATENATE("!",O$3))</f>
        <v>!SEGJ</v>
      </c>
      <c r="AF25" s="6" t="str">
        <f aca="false">+IF(P25,+CONCATENATE(" ",P$3),CONCATENATE("!",P$3))</f>
        <v> SEGL</v>
      </c>
      <c r="AG25" s="6" t="str">
        <f aca="false">+IF(Q25,+CONCATENATE(" ",Q$3),CONCATENATE("!",Q$3))</f>
        <v> SEGE</v>
      </c>
      <c r="AH25" s="6" t="str">
        <f aca="false">+IF(R25,+CONCATENATE(" ",R$3),CONCATENATE("!",R$3))</f>
        <v>!SEGN</v>
      </c>
      <c r="AI25" s="6" t="str">
        <f aca="false">+IF(S25,+CONCATENATE(" ",S$3),CONCATENATE("!",S$3))</f>
        <v> SEGO</v>
      </c>
      <c r="AJ25" s="34" t="e">
        <f aca="false">char_segments(T25,U25,V25,W25,X25,Y25,Z25,AA25)</f>
        <v>#VALUE!</v>
      </c>
      <c r="AK25" s="34" t="e">
        <f aca="false">char_segments(AB25,AC25,AD25,AE25,AF25,AG25,AH25,AI25)</f>
        <v>#VALUE!</v>
      </c>
      <c r="AL25" s="16" t="e">
        <f aca="false">CONCATENATE(AJ25,",     ",AK25,",   //Char = ",C25," ,   offset =",(B25-48)*2)</f>
        <v>#VALUE!</v>
      </c>
    </row>
    <row r="26" customFormat="false" ht="12" hidden="false" customHeight="false" outlineLevel="0" collapsed="false">
      <c r="B26" s="31" t="n">
        <v>70</v>
      </c>
      <c r="C26" s="31" t="str">
        <f aca="false">+CHAR(B26)</f>
        <v>F</v>
      </c>
      <c r="D26" s="12" t="n">
        <v>1</v>
      </c>
      <c r="E26" s="12"/>
      <c r="F26" s="12"/>
      <c r="G26" s="12" t="n">
        <v>1</v>
      </c>
      <c r="H26" s="12"/>
      <c r="I26" s="12"/>
      <c r="J26" s="12"/>
      <c r="K26" s="12"/>
      <c r="L26" s="12" t="n">
        <v>1</v>
      </c>
      <c r="M26" s="12" t="n">
        <v>1</v>
      </c>
      <c r="N26" s="12"/>
      <c r="O26" s="12"/>
      <c r="P26" s="12" t="n">
        <v>1</v>
      </c>
      <c r="Q26" s="12" t="n">
        <v>1</v>
      </c>
      <c r="R26" s="12"/>
      <c r="S26" s="12"/>
      <c r="T26" s="6" t="str">
        <f aca="false">+IF(D26,+CONCATENATE(" ",D$3),CONCATENATE("!",D$3))</f>
        <v> SEGP</v>
      </c>
      <c r="U26" s="6" t="str">
        <f aca="false">+IF(E26,+CONCATENATE(" ",E$3),CONCATENATE("!",E$3))</f>
        <v>!SEGB</v>
      </c>
      <c r="V26" s="6" t="str">
        <f aca="false">+IF(F26,+CONCATENATE(" ",F$3),CONCATENATE("!",F$3))</f>
        <v>!SEGK</v>
      </c>
      <c r="W26" s="6" t="str">
        <f aca="false">+IF(G26,+CONCATENATE(" ",G$3),CONCATENATE("!",G$3))</f>
        <v> SEGG</v>
      </c>
      <c r="X26" s="6" t="str">
        <f aca="false">+IF(H26,+CONCATENATE(" ",H$3),CONCATENATE("!",H$3))</f>
        <v>!SEGC</v>
      </c>
      <c r="Y26" s="6" t="str">
        <f aca="false">+IF(I26,+CONCATENATE(" ",I$3),CONCATENATE("!",I$3))</f>
        <v>!SEGI</v>
      </c>
      <c r="Z26" s="6" t="str">
        <f aca="false">+IF(J26,+CONCATENATE(" ",J$3),CONCATENATE("!",J$3))</f>
        <v>!SEGM</v>
      </c>
      <c r="AA26" s="6" t="str">
        <f aca="false">+IF(K26,+CONCATENATE(" ",K$3),CONCATENATE("!",K$3))</f>
        <v>!SEGD</v>
      </c>
      <c r="AB26" s="6" t="str">
        <f aca="false">+IF(L26,+CONCATENATE(" ",L$3),CONCATENATE("!",L$3))</f>
        <v> SEGA</v>
      </c>
      <c r="AC26" s="6" t="str">
        <f aca="false">+IF(M26,+CONCATENATE(" ",M$3),CONCATENATE("!",M$3))</f>
        <v> SEGF</v>
      </c>
      <c r="AD26" s="6" t="str">
        <f aca="false">+IF(N26,+CONCATENATE(" ",N$3),CONCATENATE("!",N$3))</f>
        <v>!SEGH</v>
      </c>
      <c r="AE26" s="6" t="str">
        <f aca="false">+IF(O26,+CONCATENATE(" ",O$3),CONCATENATE("!",O$3))</f>
        <v>!SEGJ</v>
      </c>
      <c r="AF26" s="6" t="str">
        <f aca="false">+IF(P26,+CONCATENATE(" ",P$3),CONCATENATE("!",P$3))</f>
        <v> SEGL</v>
      </c>
      <c r="AG26" s="6" t="str">
        <f aca="false">+IF(Q26,+CONCATENATE(" ",Q$3),CONCATENATE("!",Q$3))</f>
        <v> SEGE</v>
      </c>
      <c r="AH26" s="6" t="str">
        <f aca="false">+IF(R26,+CONCATENATE(" ",R$3),CONCATENATE("!",R$3))</f>
        <v>!SEGN</v>
      </c>
      <c r="AI26" s="6" t="str">
        <f aca="false">+IF(S26,+CONCATENATE(" ",S$3),CONCATENATE("!",S$3))</f>
        <v>!SEGO</v>
      </c>
      <c r="AJ26" s="34" t="e">
        <f aca="false">char_segments(T26,U26,V26,W26,X26,Y26,Z26,AA26)</f>
        <v>#VALUE!</v>
      </c>
      <c r="AK26" s="34" t="e">
        <f aca="false">char_segments(AB26,AC26,AD26,AE26,AF26,AG26,AH26,AI26)</f>
        <v>#VALUE!</v>
      </c>
      <c r="AL26" s="16" t="e">
        <f aca="false">CONCATENATE(AJ26,",     ",AK26,",   //Char = ",C26," ,   offset =",(B26-48)*2)</f>
        <v>#VALUE!</v>
      </c>
    </row>
    <row r="27" customFormat="false" ht="12" hidden="false" customHeight="false" outlineLevel="0" collapsed="false">
      <c r="B27" s="31" t="n">
        <v>71</v>
      </c>
      <c r="C27" s="31" t="str">
        <f aca="false">+CHAR(B27)</f>
        <v>G</v>
      </c>
      <c r="D27" s="12" t="n">
        <v>1</v>
      </c>
      <c r="E27" s="12"/>
      <c r="F27" s="12"/>
      <c r="G27" s="12" t="n">
        <v>1</v>
      </c>
      <c r="H27" s="12" t="n">
        <v>1</v>
      </c>
      <c r="I27" s="12"/>
      <c r="J27" s="12"/>
      <c r="K27" s="12" t="n">
        <v>1</v>
      </c>
      <c r="L27" s="12" t="n">
        <v>1</v>
      </c>
      <c r="M27" s="12" t="n">
        <v>1</v>
      </c>
      <c r="N27" s="12"/>
      <c r="O27" s="12"/>
      <c r="P27" s="12" t="n">
        <v>1</v>
      </c>
      <c r="Q27" s="12" t="n">
        <v>1</v>
      </c>
      <c r="R27" s="12"/>
      <c r="S27" s="12" t="n">
        <v>1</v>
      </c>
      <c r="T27" s="6" t="str">
        <f aca="false">+IF(D27,+CONCATENATE(" ",D$3),CONCATENATE("!",D$3))</f>
        <v> SEGP</v>
      </c>
      <c r="U27" s="6" t="str">
        <f aca="false">+IF(E27,+CONCATENATE(" ",E$3),CONCATENATE("!",E$3))</f>
        <v>!SEGB</v>
      </c>
      <c r="V27" s="6" t="str">
        <f aca="false">+IF(F27,+CONCATENATE(" ",F$3),CONCATENATE("!",F$3))</f>
        <v>!SEGK</v>
      </c>
      <c r="W27" s="6" t="str">
        <f aca="false">+IF(G27,+CONCATENATE(" ",G$3),CONCATENATE("!",G$3))</f>
        <v> SEGG</v>
      </c>
      <c r="X27" s="6" t="str">
        <f aca="false">+IF(H27,+CONCATENATE(" ",H$3),CONCATENATE("!",H$3))</f>
        <v> SEGC</v>
      </c>
      <c r="Y27" s="6" t="str">
        <f aca="false">+IF(I27,+CONCATENATE(" ",I$3),CONCATENATE("!",I$3))</f>
        <v>!SEGI</v>
      </c>
      <c r="Z27" s="6" t="str">
        <f aca="false">+IF(J27,+CONCATENATE(" ",J$3),CONCATENATE("!",J$3))</f>
        <v>!SEGM</v>
      </c>
      <c r="AA27" s="6" t="str">
        <f aca="false">+IF(K27,+CONCATENATE(" ",K$3),CONCATENATE("!",K$3))</f>
        <v> SEGD</v>
      </c>
      <c r="AB27" s="6" t="str">
        <f aca="false">+IF(L27,+CONCATENATE(" ",L$3),CONCATENATE("!",L$3))</f>
        <v> SEGA</v>
      </c>
      <c r="AC27" s="6" t="str">
        <f aca="false">+IF(M27,+CONCATENATE(" ",M$3),CONCATENATE("!",M$3))</f>
        <v> SEGF</v>
      </c>
      <c r="AD27" s="6" t="str">
        <f aca="false">+IF(N27,+CONCATENATE(" ",N$3),CONCATENATE("!",N$3))</f>
        <v>!SEGH</v>
      </c>
      <c r="AE27" s="6" t="str">
        <f aca="false">+IF(O27,+CONCATENATE(" ",O$3),CONCATENATE("!",O$3))</f>
        <v>!SEGJ</v>
      </c>
      <c r="AF27" s="6" t="str">
        <f aca="false">+IF(P27,+CONCATENATE(" ",P$3),CONCATENATE("!",P$3))</f>
        <v> SEGL</v>
      </c>
      <c r="AG27" s="6" t="str">
        <f aca="false">+IF(Q27,+CONCATENATE(" ",Q$3),CONCATENATE("!",Q$3))</f>
        <v> SEGE</v>
      </c>
      <c r="AH27" s="6" t="str">
        <f aca="false">+IF(R27,+CONCATENATE(" ",R$3),CONCATENATE("!",R$3))</f>
        <v>!SEGN</v>
      </c>
      <c r="AI27" s="6" t="str">
        <f aca="false">+IF(S27,+CONCATENATE(" ",S$3),CONCATENATE("!",S$3))</f>
        <v> SEGO</v>
      </c>
      <c r="AJ27" s="34" t="e">
        <f aca="false">char_segments(T27,U27,V27,W27,X27,Y27,Z27,AA27)</f>
        <v>#VALUE!</v>
      </c>
      <c r="AK27" s="34" t="e">
        <f aca="false">char_segments(AB27,AC27,AD27,AE27,AF27,AG27,AH27,AI27)</f>
        <v>#VALUE!</v>
      </c>
      <c r="AL27" s="16" t="e">
        <f aca="false">CONCATENATE(AJ27,",     ",AK27,",   //Char = ",C27," ,   offset =",(B27-48)*2)</f>
        <v>#VALUE!</v>
      </c>
    </row>
    <row r="28" customFormat="false" ht="12" hidden="false" customHeight="false" outlineLevel="0" collapsed="false">
      <c r="B28" s="31" t="n">
        <v>72</v>
      </c>
      <c r="C28" s="31" t="str">
        <f aca="false">+CHAR(B28)</f>
        <v>H</v>
      </c>
      <c r="D28" s="12"/>
      <c r="E28" s="12" t="n">
        <v>1</v>
      </c>
      <c r="F28" s="12"/>
      <c r="G28" s="12" t="n">
        <v>1</v>
      </c>
      <c r="H28" s="12" t="n">
        <v>1</v>
      </c>
      <c r="I28" s="12"/>
      <c r="J28" s="12"/>
      <c r="K28" s="12"/>
      <c r="L28" s="12"/>
      <c r="M28" s="12" t="n">
        <v>1</v>
      </c>
      <c r="N28" s="12"/>
      <c r="O28" s="12"/>
      <c r="P28" s="12" t="n">
        <v>1</v>
      </c>
      <c r="Q28" s="12" t="n">
        <v>1</v>
      </c>
      <c r="R28" s="12"/>
      <c r="S28" s="12"/>
      <c r="T28" s="6" t="str">
        <f aca="false">+IF(D28,+CONCATENATE(" ",D$3),CONCATENATE("!",D$3))</f>
        <v>!SEGP</v>
      </c>
      <c r="U28" s="6" t="str">
        <f aca="false">+IF(E28,+CONCATENATE(" ",E$3),CONCATENATE("!",E$3))</f>
        <v> SEGB</v>
      </c>
      <c r="V28" s="6" t="str">
        <f aca="false">+IF(F28,+CONCATENATE(" ",F$3),CONCATENATE("!",F$3))</f>
        <v>!SEGK</v>
      </c>
      <c r="W28" s="6" t="str">
        <f aca="false">+IF(G28,+CONCATENATE(" ",G$3),CONCATENATE("!",G$3))</f>
        <v> SEGG</v>
      </c>
      <c r="X28" s="6" t="str">
        <f aca="false">+IF(H28,+CONCATENATE(" ",H$3),CONCATENATE("!",H$3))</f>
        <v> SEGC</v>
      </c>
      <c r="Y28" s="6" t="str">
        <f aca="false">+IF(I28,+CONCATENATE(" ",I$3),CONCATENATE("!",I$3))</f>
        <v>!SEGI</v>
      </c>
      <c r="Z28" s="6" t="str">
        <f aca="false">+IF(J28,+CONCATENATE(" ",J$3),CONCATENATE("!",J$3))</f>
        <v>!SEGM</v>
      </c>
      <c r="AA28" s="6" t="str">
        <f aca="false">+IF(K28,+CONCATENATE(" ",K$3),CONCATENATE("!",K$3))</f>
        <v>!SEGD</v>
      </c>
      <c r="AB28" s="6" t="str">
        <f aca="false">+IF(L28,+CONCATENATE(" ",L$3),CONCATENATE("!",L$3))</f>
        <v>!SEGA</v>
      </c>
      <c r="AC28" s="6" t="str">
        <f aca="false">+IF(M28,+CONCATENATE(" ",M$3),CONCATENATE("!",M$3))</f>
        <v> SEGF</v>
      </c>
      <c r="AD28" s="6" t="str">
        <f aca="false">+IF(N28,+CONCATENATE(" ",N$3),CONCATENATE("!",N$3))</f>
        <v>!SEGH</v>
      </c>
      <c r="AE28" s="6" t="str">
        <f aca="false">+IF(O28,+CONCATENATE(" ",O$3),CONCATENATE("!",O$3))</f>
        <v>!SEGJ</v>
      </c>
      <c r="AF28" s="6" t="str">
        <f aca="false">+IF(P28,+CONCATENATE(" ",P$3),CONCATENATE("!",P$3))</f>
        <v> SEGL</v>
      </c>
      <c r="AG28" s="6" t="str">
        <f aca="false">+IF(Q28,+CONCATENATE(" ",Q$3),CONCATENATE("!",Q$3))</f>
        <v> SEGE</v>
      </c>
      <c r="AH28" s="6" t="str">
        <f aca="false">+IF(R28,+CONCATENATE(" ",R$3),CONCATENATE("!",R$3))</f>
        <v>!SEGN</v>
      </c>
      <c r="AI28" s="6" t="str">
        <f aca="false">+IF(S28,+CONCATENATE(" ",S$3),CONCATENATE("!",S$3))</f>
        <v>!SEGO</v>
      </c>
      <c r="AJ28" s="34" t="e">
        <f aca="false">char_segments(T28,U28,V28,W28,X28,Y28,Z28,AA28)</f>
        <v>#VALUE!</v>
      </c>
      <c r="AK28" s="34" t="e">
        <f aca="false">char_segments(AB28,AC28,AD28,AE28,AF28,AG28,AH28,AI28)</f>
        <v>#VALUE!</v>
      </c>
      <c r="AL28" s="16" t="e">
        <f aca="false">CONCATENATE(AJ28,",     ",AK28,",   //Char = ",C28," ,   offset =",(B28-48)*2)</f>
        <v>#VALUE!</v>
      </c>
    </row>
    <row r="29" customFormat="false" ht="12" hidden="false" customHeight="false" outlineLevel="0" collapsed="false">
      <c r="B29" s="31" t="n">
        <v>73</v>
      </c>
      <c r="C29" s="31" t="str">
        <f aca="false">+CHAR(B29)</f>
        <v>I</v>
      </c>
      <c r="D29" s="12"/>
      <c r="E29" s="12"/>
      <c r="F29" s="12"/>
      <c r="G29" s="12"/>
      <c r="H29" s="12"/>
      <c r="I29" s="12"/>
      <c r="J29" s="12" t="n">
        <v>1</v>
      </c>
      <c r="K29" s="12"/>
      <c r="L29" s="12"/>
      <c r="M29" s="12"/>
      <c r="N29" s="12"/>
      <c r="O29" s="12" t="n">
        <v>1</v>
      </c>
      <c r="P29" s="12"/>
      <c r="Q29" s="12"/>
      <c r="R29" s="12"/>
      <c r="S29" s="12"/>
      <c r="T29" s="6" t="str">
        <f aca="false">+IF(D29,+CONCATENATE(" ",D$3),CONCATENATE("!",D$3))</f>
        <v>!SEGP</v>
      </c>
      <c r="U29" s="6" t="str">
        <f aca="false">+IF(E29,+CONCATENATE(" ",E$3),CONCATENATE("!",E$3))</f>
        <v>!SEGB</v>
      </c>
      <c r="V29" s="6" t="str">
        <f aca="false">+IF(F29,+CONCATENATE(" ",F$3),CONCATENATE("!",F$3))</f>
        <v>!SEGK</v>
      </c>
      <c r="W29" s="6" t="str">
        <f aca="false">+IF(G29,+CONCATENATE(" ",G$3),CONCATENATE("!",G$3))</f>
        <v>!SEGG</v>
      </c>
      <c r="X29" s="6" t="str">
        <f aca="false">+IF(H29,+CONCATENATE(" ",H$3),CONCATENATE("!",H$3))</f>
        <v>!SEGC</v>
      </c>
      <c r="Y29" s="6" t="str">
        <f aca="false">+IF(I29,+CONCATENATE(" ",I$3),CONCATENATE("!",I$3))</f>
        <v>!SEGI</v>
      </c>
      <c r="Z29" s="6" t="str">
        <f aca="false">+IF(J29,+CONCATENATE(" ",J$3),CONCATENATE("!",J$3))</f>
        <v> SEGM</v>
      </c>
      <c r="AA29" s="6" t="str">
        <f aca="false">+IF(K29,+CONCATENATE(" ",K$3),CONCATENATE("!",K$3))</f>
        <v>!SEGD</v>
      </c>
      <c r="AB29" s="6" t="str">
        <f aca="false">+IF(L29,+CONCATENATE(" ",L$3),CONCATENATE("!",L$3))</f>
        <v>!SEGA</v>
      </c>
      <c r="AC29" s="6" t="str">
        <f aca="false">+IF(M29,+CONCATENATE(" ",M$3),CONCATENATE("!",M$3))</f>
        <v>!SEGF</v>
      </c>
      <c r="AD29" s="6" t="str">
        <f aca="false">+IF(N29,+CONCATENATE(" ",N$3),CONCATENATE("!",N$3))</f>
        <v>!SEGH</v>
      </c>
      <c r="AE29" s="6" t="str">
        <f aca="false">+IF(O29,+CONCATENATE(" ",O$3),CONCATENATE("!",O$3))</f>
        <v> SEGJ</v>
      </c>
      <c r="AF29" s="6" t="str">
        <f aca="false">+IF(P29,+CONCATENATE(" ",P$3),CONCATENATE("!",P$3))</f>
        <v>!SEGL</v>
      </c>
      <c r="AG29" s="6" t="str">
        <f aca="false">+IF(Q29,+CONCATENATE(" ",Q$3),CONCATENATE("!",Q$3))</f>
        <v>!SEGE</v>
      </c>
      <c r="AH29" s="6" t="str">
        <f aca="false">+IF(R29,+CONCATENATE(" ",R$3),CONCATENATE("!",R$3))</f>
        <v>!SEGN</v>
      </c>
      <c r="AI29" s="6" t="str">
        <f aca="false">+IF(S29,+CONCATENATE(" ",S$3),CONCATENATE("!",S$3))</f>
        <v>!SEGO</v>
      </c>
      <c r="AJ29" s="34" t="e">
        <f aca="false">char_segments(T29,U29,V29,W29,X29,Y29,Z29,AA29)</f>
        <v>#VALUE!</v>
      </c>
      <c r="AK29" s="34" t="e">
        <f aca="false">char_segments(AB29,AC29,AD29,AE29,AF29,AG29,AH29,AI29)</f>
        <v>#VALUE!</v>
      </c>
      <c r="AL29" s="16" t="e">
        <f aca="false">CONCATENATE(AJ29,",     ",AK29,",   //Char = ",C29," ,   offset =",(B29-48)*2)</f>
        <v>#VALUE!</v>
      </c>
    </row>
    <row r="30" customFormat="false" ht="12" hidden="false" customHeight="false" outlineLevel="0" collapsed="false">
      <c r="B30" s="31" t="n">
        <v>74</v>
      </c>
      <c r="C30" s="31" t="str">
        <f aca="false">+CHAR(B30)</f>
        <v>J</v>
      </c>
      <c r="D30" s="12"/>
      <c r="E30" s="12" t="n">
        <v>1</v>
      </c>
      <c r="F30" s="12"/>
      <c r="G30" s="12"/>
      <c r="H30" s="12" t="n">
        <v>1</v>
      </c>
      <c r="I30" s="12"/>
      <c r="J30" s="12"/>
      <c r="K30" s="12" t="n">
        <v>1</v>
      </c>
      <c r="L30" s="12"/>
      <c r="M30" s="12"/>
      <c r="N30" s="12"/>
      <c r="O30" s="12"/>
      <c r="P30" s="12"/>
      <c r="Q30" s="12"/>
      <c r="R30" s="12"/>
      <c r="S30" s="12" t="n">
        <v>1</v>
      </c>
      <c r="T30" s="6" t="str">
        <f aca="false">+IF(D30,+CONCATENATE(" ",D$3),CONCATENATE("!",D$3))</f>
        <v>!SEGP</v>
      </c>
      <c r="U30" s="6" t="str">
        <f aca="false">+IF(E30,+CONCATENATE(" ",E$3),CONCATENATE("!",E$3))</f>
        <v> SEGB</v>
      </c>
      <c r="V30" s="6" t="str">
        <f aca="false">+IF(F30,+CONCATENATE(" ",F$3),CONCATENATE("!",F$3))</f>
        <v>!SEGK</v>
      </c>
      <c r="W30" s="6" t="str">
        <f aca="false">+IF(G30,+CONCATENATE(" ",G$3),CONCATENATE("!",G$3))</f>
        <v>!SEGG</v>
      </c>
      <c r="X30" s="6" t="str">
        <f aca="false">+IF(H30,+CONCATENATE(" ",H$3),CONCATENATE("!",H$3))</f>
        <v> SEGC</v>
      </c>
      <c r="Y30" s="6" t="str">
        <f aca="false">+IF(I30,+CONCATENATE(" ",I$3),CONCATENATE("!",I$3))</f>
        <v>!SEGI</v>
      </c>
      <c r="Z30" s="6" t="str">
        <f aca="false">+IF(J30,+CONCATENATE(" ",J$3),CONCATENATE("!",J$3))</f>
        <v>!SEGM</v>
      </c>
      <c r="AA30" s="6" t="str">
        <f aca="false">+IF(K30,+CONCATENATE(" ",K$3),CONCATENATE("!",K$3))</f>
        <v> SEGD</v>
      </c>
      <c r="AB30" s="6" t="str">
        <f aca="false">+IF(L30,+CONCATENATE(" ",L$3),CONCATENATE("!",L$3))</f>
        <v>!SEGA</v>
      </c>
      <c r="AC30" s="6" t="str">
        <f aca="false">+IF(M30,+CONCATENATE(" ",M$3),CONCATENATE("!",M$3))</f>
        <v>!SEGF</v>
      </c>
      <c r="AD30" s="6" t="str">
        <f aca="false">+IF(N30,+CONCATENATE(" ",N$3),CONCATENATE("!",N$3))</f>
        <v>!SEGH</v>
      </c>
      <c r="AE30" s="6" t="str">
        <f aca="false">+IF(O30,+CONCATENATE(" ",O$3),CONCATENATE("!",O$3))</f>
        <v>!SEGJ</v>
      </c>
      <c r="AF30" s="6" t="str">
        <f aca="false">+IF(P30,+CONCATENATE(" ",P$3),CONCATENATE("!",P$3))</f>
        <v>!SEGL</v>
      </c>
      <c r="AG30" s="6" t="str">
        <f aca="false">+IF(Q30,+CONCATENATE(" ",Q$3),CONCATENATE("!",Q$3))</f>
        <v>!SEGE</v>
      </c>
      <c r="AH30" s="6" t="str">
        <f aca="false">+IF(R30,+CONCATENATE(" ",R$3),CONCATENATE("!",R$3))</f>
        <v>!SEGN</v>
      </c>
      <c r="AI30" s="6" t="str">
        <f aca="false">+IF(S30,+CONCATENATE(" ",S$3),CONCATENATE("!",S$3))</f>
        <v> SEGO</v>
      </c>
      <c r="AJ30" s="34" t="e">
        <f aca="false">char_segments(T30,U30,V30,W30,X30,Y30,Z30,AA30)</f>
        <v>#VALUE!</v>
      </c>
      <c r="AK30" s="34" t="e">
        <f aca="false">char_segments(AB30,AC30,AD30,AE30,AF30,AG30,AH30,AI30)</f>
        <v>#VALUE!</v>
      </c>
      <c r="AL30" s="16" t="e">
        <f aca="false">CONCATENATE(AJ30,",     ",AK30,",   //Char = ",C30," ,   offset =",(B30-48)*2)</f>
        <v>#VALUE!</v>
      </c>
    </row>
    <row r="31" customFormat="false" ht="12" hidden="false" customHeight="false" outlineLevel="0" collapsed="false">
      <c r="B31" s="31" t="n">
        <v>75</v>
      </c>
      <c r="C31" s="31" t="str">
        <f aca="false">+CHAR(B31)</f>
        <v>K</v>
      </c>
      <c r="D31" s="12"/>
      <c r="E31" s="12"/>
      <c r="F31" s="12" t="n">
        <v>1</v>
      </c>
      <c r="G31" s="12" t="n">
        <v>1</v>
      </c>
      <c r="H31" s="12"/>
      <c r="I31" s="12" t="n">
        <v>1</v>
      </c>
      <c r="J31" s="12"/>
      <c r="K31" s="12"/>
      <c r="L31" s="12"/>
      <c r="M31" s="12" t="n">
        <v>1</v>
      </c>
      <c r="N31" s="12"/>
      <c r="O31" s="12"/>
      <c r="P31" s="12" t="n">
        <v>1</v>
      </c>
      <c r="Q31" s="12" t="n">
        <v>1</v>
      </c>
      <c r="R31" s="12"/>
      <c r="S31" s="12"/>
      <c r="T31" s="6" t="str">
        <f aca="false">+IF(D31,+CONCATENATE(" ",D$3),CONCATENATE("!",D$3))</f>
        <v>!SEGP</v>
      </c>
      <c r="U31" s="6" t="str">
        <f aca="false">+IF(E31,+CONCATENATE(" ",E$3),CONCATENATE("!",E$3))</f>
        <v>!SEGB</v>
      </c>
      <c r="V31" s="6" t="str">
        <f aca="false">+IF(F31,+CONCATENATE(" ",F$3),CONCATENATE("!",F$3))</f>
        <v> SEGK</v>
      </c>
      <c r="W31" s="6" t="str">
        <f aca="false">+IF(G31,+CONCATENATE(" ",G$3),CONCATENATE("!",G$3))</f>
        <v> SEGG</v>
      </c>
      <c r="X31" s="6" t="str">
        <f aca="false">+IF(H31,+CONCATENATE(" ",H$3),CONCATENATE("!",H$3))</f>
        <v>!SEGC</v>
      </c>
      <c r="Y31" s="6" t="str">
        <f aca="false">+IF(I31,+CONCATENATE(" ",I$3),CONCATENATE("!",I$3))</f>
        <v> SEGI</v>
      </c>
      <c r="Z31" s="6" t="str">
        <f aca="false">+IF(J31,+CONCATENATE(" ",J$3),CONCATENATE("!",J$3))</f>
        <v>!SEGM</v>
      </c>
      <c r="AA31" s="6" t="str">
        <f aca="false">+IF(K31,+CONCATENATE(" ",K$3),CONCATENATE("!",K$3))</f>
        <v>!SEGD</v>
      </c>
      <c r="AB31" s="6" t="str">
        <f aca="false">+IF(L31,+CONCATENATE(" ",L$3),CONCATENATE("!",L$3))</f>
        <v>!SEGA</v>
      </c>
      <c r="AC31" s="6" t="str">
        <f aca="false">+IF(M31,+CONCATENATE(" ",M$3),CONCATENATE("!",M$3))</f>
        <v> SEGF</v>
      </c>
      <c r="AD31" s="6" t="str">
        <f aca="false">+IF(N31,+CONCATENATE(" ",N$3),CONCATENATE("!",N$3))</f>
        <v>!SEGH</v>
      </c>
      <c r="AE31" s="6" t="str">
        <f aca="false">+IF(O31,+CONCATENATE(" ",O$3),CONCATENATE("!",O$3))</f>
        <v>!SEGJ</v>
      </c>
      <c r="AF31" s="6" t="str">
        <f aca="false">+IF(P31,+CONCATENATE(" ",P$3),CONCATENATE("!",P$3))</f>
        <v> SEGL</v>
      </c>
      <c r="AG31" s="6" t="str">
        <f aca="false">+IF(Q31,+CONCATENATE(" ",Q$3),CONCATENATE("!",Q$3))</f>
        <v> SEGE</v>
      </c>
      <c r="AH31" s="6" t="str">
        <f aca="false">+IF(R31,+CONCATENATE(" ",R$3),CONCATENATE("!",R$3))</f>
        <v>!SEGN</v>
      </c>
      <c r="AI31" s="6" t="str">
        <f aca="false">+IF(S31,+CONCATENATE(" ",S$3),CONCATENATE("!",S$3))</f>
        <v>!SEGO</v>
      </c>
      <c r="AJ31" s="34" t="e">
        <f aca="false">char_segments(T31,U31,V31,W31,X31,Y31,Z31,AA31)</f>
        <v>#VALUE!</v>
      </c>
      <c r="AK31" s="34" t="e">
        <f aca="false">char_segments(AB31,AC31,AD31,AE31,AF31,AG31,AH31,AI31)</f>
        <v>#VALUE!</v>
      </c>
      <c r="AL31" s="16" t="e">
        <f aca="false">CONCATENATE(AJ31,",     ",AK31,",   //Char = ",C31," ,   offset =",(B31-48)*2)</f>
        <v>#VALUE!</v>
      </c>
    </row>
    <row r="32" customFormat="false" ht="12" hidden="false" customHeight="false" outlineLevel="0" collapsed="false">
      <c r="B32" s="31" t="n">
        <v>76</v>
      </c>
      <c r="C32" s="31" t="str">
        <f aca="false">+CHAR(B32)</f>
        <v>L</v>
      </c>
      <c r="D32" s="12"/>
      <c r="E32" s="12"/>
      <c r="F32" s="12"/>
      <c r="G32" s="12"/>
      <c r="H32" s="12"/>
      <c r="I32" s="12"/>
      <c r="J32" s="12"/>
      <c r="K32" s="12" t="n">
        <v>1</v>
      </c>
      <c r="L32" s="12"/>
      <c r="M32" s="12" t="n">
        <v>1</v>
      </c>
      <c r="N32" s="12"/>
      <c r="O32" s="12"/>
      <c r="P32" s="12"/>
      <c r="Q32" s="12" t="n">
        <v>1</v>
      </c>
      <c r="R32" s="12"/>
      <c r="S32" s="12" t="n">
        <v>1</v>
      </c>
      <c r="T32" s="6" t="str">
        <f aca="false">+IF(D32,+CONCATENATE(" ",D$3),CONCATENATE("!",D$3))</f>
        <v>!SEGP</v>
      </c>
      <c r="U32" s="6" t="str">
        <f aca="false">+IF(E32,+CONCATENATE(" ",E$3),CONCATENATE("!",E$3))</f>
        <v>!SEGB</v>
      </c>
      <c r="V32" s="6" t="str">
        <f aca="false">+IF(F32,+CONCATENATE(" ",F$3),CONCATENATE("!",F$3))</f>
        <v>!SEGK</v>
      </c>
      <c r="W32" s="6" t="str">
        <f aca="false">+IF(G32,+CONCATENATE(" ",G$3),CONCATENATE("!",G$3))</f>
        <v>!SEGG</v>
      </c>
      <c r="X32" s="6" t="str">
        <f aca="false">+IF(H32,+CONCATENATE(" ",H$3),CONCATENATE("!",H$3))</f>
        <v>!SEGC</v>
      </c>
      <c r="Y32" s="6" t="str">
        <f aca="false">+IF(I32,+CONCATENATE(" ",I$3),CONCATENATE("!",I$3))</f>
        <v>!SEGI</v>
      </c>
      <c r="Z32" s="6" t="str">
        <f aca="false">+IF(J32,+CONCATENATE(" ",J$3),CONCATENATE("!",J$3))</f>
        <v>!SEGM</v>
      </c>
      <c r="AA32" s="6" t="str">
        <f aca="false">+IF(K32,+CONCATENATE(" ",K$3),CONCATENATE("!",K$3))</f>
        <v> SEGD</v>
      </c>
      <c r="AB32" s="6" t="str">
        <f aca="false">+IF(L32,+CONCATENATE(" ",L$3),CONCATENATE("!",L$3))</f>
        <v>!SEGA</v>
      </c>
      <c r="AC32" s="6" t="str">
        <f aca="false">+IF(M32,+CONCATENATE(" ",M$3),CONCATENATE("!",M$3))</f>
        <v> SEGF</v>
      </c>
      <c r="AD32" s="6" t="str">
        <f aca="false">+IF(N32,+CONCATENATE(" ",N$3),CONCATENATE("!",N$3))</f>
        <v>!SEGH</v>
      </c>
      <c r="AE32" s="6" t="str">
        <f aca="false">+IF(O32,+CONCATENATE(" ",O$3),CONCATENATE("!",O$3))</f>
        <v>!SEGJ</v>
      </c>
      <c r="AF32" s="6" t="str">
        <f aca="false">+IF(P32,+CONCATENATE(" ",P$3),CONCATENATE("!",P$3))</f>
        <v>!SEGL</v>
      </c>
      <c r="AG32" s="6" t="str">
        <f aca="false">+IF(Q32,+CONCATENATE(" ",Q$3),CONCATENATE("!",Q$3))</f>
        <v> SEGE</v>
      </c>
      <c r="AH32" s="6" t="str">
        <f aca="false">+IF(R32,+CONCATENATE(" ",R$3),CONCATENATE("!",R$3))</f>
        <v>!SEGN</v>
      </c>
      <c r="AI32" s="6" t="str">
        <f aca="false">+IF(S32,+CONCATENATE(" ",S$3),CONCATENATE("!",S$3))</f>
        <v> SEGO</v>
      </c>
      <c r="AJ32" s="34" t="e">
        <f aca="false">char_segments(T32,U32,V32,W32,X32,Y32,Z32,AA32)</f>
        <v>#VALUE!</v>
      </c>
      <c r="AK32" s="34" t="e">
        <f aca="false">char_segments(AB32,AC32,AD32,AE32,AF32,AG32,AH32,AI32)</f>
        <v>#VALUE!</v>
      </c>
      <c r="AL32" s="16" t="e">
        <f aca="false">CONCATENATE(AJ32,",     ",AK32,",   //Char = ",C32," ,   offset =",(B32-48)*2)</f>
        <v>#VALUE!</v>
      </c>
    </row>
    <row r="33" customFormat="false" ht="12" hidden="false" customHeight="false" outlineLevel="0" collapsed="false">
      <c r="B33" s="31" t="n">
        <v>77</v>
      </c>
      <c r="C33" s="31" t="str">
        <f aca="false">+CHAR(B33)</f>
        <v>M</v>
      </c>
      <c r="D33" s="12"/>
      <c r="E33" s="12" t="n">
        <v>1</v>
      </c>
      <c r="F33" s="12" t="n">
        <v>1</v>
      </c>
      <c r="G33" s="12"/>
      <c r="H33" s="12" t="n">
        <v>1</v>
      </c>
      <c r="I33" s="12"/>
      <c r="J33" s="12"/>
      <c r="K33" s="12"/>
      <c r="L33" s="12"/>
      <c r="M33" s="12" t="n">
        <v>1</v>
      </c>
      <c r="N33" s="12" t="n">
        <v>1</v>
      </c>
      <c r="O33" s="12"/>
      <c r="P33" s="12"/>
      <c r="Q33" s="12" t="n">
        <v>1</v>
      </c>
      <c r="R33" s="12"/>
      <c r="S33" s="12"/>
      <c r="T33" s="6" t="str">
        <f aca="false">+IF(D33,+CONCATENATE(" ",D$3),CONCATENATE("!",D$3))</f>
        <v>!SEGP</v>
      </c>
      <c r="U33" s="6" t="str">
        <f aca="false">+IF(E33,+CONCATENATE(" ",E$3),CONCATENATE("!",E$3))</f>
        <v> SEGB</v>
      </c>
      <c r="V33" s="6" t="str">
        <f aca="false">+IF(F33,+CONCATENATE(" ",F$3),CONCATENATE("!",F$3))</f>
        <v> SEGK</v>
      </c>
      <c r="W33" s="6" t="str">
        <f aca="false">+IF(G33,+CONCATENATE(" ",G$3),CONCATENATE("!",G$3))</f>
        <v>!SEGG</v>
      </c>
      <c r="X33" s="6" t="str">
        <f aca="false">+IF(H33,+CONCATENATE(" ",H$3),CONCATENATE("!",H$3))</f>
        <v> SEGC</v>
      </c>
      <c r="Y33" s="6" t="str">
        <f aca="false">+IF(I33,+CONCATENATE(" ",I$3),CONCATENATE("!",I$3))</f>
        <v>!SEGI</v>
      </c>
      <c r="Z33" s="6" t="str">
        <f aca="false">+IF(J33,+CONCATENATE(" ",J$3),CONCATENATE("!",J$3))</f>
        <v>!SEGM</v>
      </c>
      <c r="AA33" s="6" t="str">
        <f aca="false">+IF(K33,+CONCATENATE(" ",K$3),CONCATENATE("!",K$3))</f>
        <v>!SEGD</v>
      </c>
      <c r="AB33" s="6" t="str">
        <f aca="false">+IF(L33,+CONCATENATE(" ",L$3),CONCATENATE("!",L$3))</f>
        <v>!SEGA</v>
      </c>
      <c r="AC33" s="6" t="str">
        <f aca="false">+IF(M33,+CONCATENATE(" ",M$3),CONCATENATE("!",M$3))</f>
        <v> SEGF</v>
      </c>
      <c r="AD33" s="6" t="str">
        <f aca="false">+IF(N33,+CONCATENATE(" ",N$3),CONCATENATE("!",N$3))</f>
        <v> SEGH</v>
      </c>
      <c r="AE33" s="6" t="str">
        <f aca="false">+IF(O33,+CONCATENATE(" ",O$3),CONCATENATE("!",O$3))</f>
        <v>!SEGJ</v>
      </c>
      <c r="AF33" s="6" t="str">
        <f aca="false">+IF(P33,+CONCATENATE(" ",P$3),CONCATENATE("!",P$3))</f>
        <v>!SEGL</v>
      </c>
      <c r="AG33" s="6" t="str">
        <f aca="false">+IF(Q33,+CONCATENATE(" ",Q$3),CONCATENATE("!",Q$3))</f>
        <v> SEGE</v>
      </c>
      <c r="AH33" s="6" t="str">
        <f aca="false">+IF(R33,+CONCATENATE(" ",R$3),CONCATENATE("!",R$3))</f>
        <v>!SEGN</v>
      </c>
      <c r="AI33" s="6" t="str">
        <f aca="false">+IF(S33,+CONCATENATE(" ",S$3),CONCATENATE("!",S$3))</f>
        <v>!SEGO</v>
      </c>
      <c r="AJ33" s="34" t="e">
        <f aca="false">char_segments(T33,U33,V33,W33,X33,Y33,Z33,AA33)</f>
        <v>#VALUE!</v>
      </c>
      <c r="AK33" s="34" t="e">
        <f aca="false">char_segments(AB33,AC33,AD33,AE33,AF33,AG33,AH33,AI33)</f>
        <v>#VALUE!</v>
      </c>
      <c r="AL33" s="16" t="e">
        <f aca="false">CONCATENATE(AJ33,",     ",AK33,",   //Char = ",C33," ,   offset =",(B33-48)*2)</f>
        <v>#VALUE!</v>
      </c>
    </row>
    <row r="34" customFormat="false" ht="12" hidden="false" customHeight="false" outlineLevel="0" collapsed="false">
      <c r="B34" s="31" t="n">
        <v>78</v>
      </c>
      <c r="C34" s="31" t="str">
        <f aca="false">+CHAR(B34)</f>
        <v>N</v>
      </c>
      <c r="D34" s="12"/>
      <c r="E34" s="12" t="n">
        <v>1</v>
      </c>
      <c r="F34" s="12"/>
      <c r="G34" s="12"/>
      <c r="H34" s="12" t="n">
        <v>1</v>
      </c>
      <c r="I34" s="12" t="n">
        <v>1</v>
      </c>
      <c r="J34" s="12"/>
      <c r="K34" s="12"/>
      <c r="L34" s="12"/>
      <c r="M34" s="12" t="n">
        <v>1</v>
      </c>
      <c r="N34" s="12" t="n">
        <v>1</v>
      </c>
      <c r="O34" s="12"/>
      <c r="P34" s="12"/>
      <c r="Q34" s="12" t="n">
        <v>1</v>
      </c>
      <c r="R34" s="12"/>
      <c r="S34" s="12"/>
      <c r="T34" s="6" t="str">
        <f aca="false">+IF(D34,+CONCATENATE(" ",D$3),CONCATENATE("!",D$3))</f>
        <v>!SEGP</v>
      </c>
      <c r="U34" s="6" t="str">
        <f aca="false">+IF(E34,+CONCATENATE(" ",E$3),CONCATENATE("!",E$3))</f>
        <v> SEGB</v>
      </c>
      <c r="V34" s="6" t="str">
        <f aca="false">+IF(F34,+CONCATENATE(" ",F$3),CONCATENATE("!",F$3))</f>
        <v>!SEGK</v>
      </c>
      <c r="W34" s="6" t="str">
        <f aca="false">+IF(G34,+CONCATENATE(" ",G$3),CONCATENATE("!",G$3))</f>
        <v>!SEGG</v>
      </c>
      <c r="X34" s="6" t="str">
        <f aca="false">+IF(H34,+CONCATENATE(" ",H$3),CONCATENATE("!",H$3))</f>
        <v> SEGC</v>
      </c>
      <c r="Y34" s="6" t="str">
        <f aca="false">+IF(I34,+CONCATENATE(" ",I$3),CONCATENATE("!",I$3))</f>
        <v> SEGI</v>
      </c>
      <c r="Z34" s="6" t="str">
        <f aca="false">+IF(J34,+CONCATENATE(" ",J$3),CONCATENATE("!",J$3))</f>
        <v>!SEGM</v>
      </c>
      <c r="AA34" s="6" t="str">
        <f aca="false">+IF(K34,+CONCATENATE(" ",K$3),CONCATENATE("!",K$3))</f>
        <v>!SEGD</v>
      </c>
      <c r="AB34" s="6" t="str">
        <f aca="false">+IF(L34,+CONCATENATE(" ",L$3),CONCATENATE("!",L$3))</f>
        <v>!SEGA</v>
      </c>
      <c r="AC34" s="6" t="str">
        <f aca="false">+IF(M34,+CONCATENATE(" ",M$3),CONCATENATE("!",M$3))</f>
        <v> SEGF</v>
      </c>
      <c r="AD34" s="6" t="str">
        <f aca="false">+IF(N34,+CONCATENATE(" ",N$3),CONCATENATE("!",N$3))</f>
        <v> SEGH</v>
      </c>
      <c r="AE34" s="6" t="str">
        <f aca="false">+IF(O34,+CONCATENATE(" ",O$3),CONCATENATE("!",O$3))</f>
        <v>!SEGJ</v>
      </c>
      <c r="AF34" s="6" t="str">
        <f aca="false">+IF(P34,+CONCATENATE(" ",P$3),CONCATENATE("!",P$3))</f>
        <v>!SEGL</v>
      </c>
      <c r="AG34" s="6" t="str">
        <f aca="false">+IF(Q34,+CONCATENATE(" ",Q$3),CONCATENATE("!",Q$3))</f>
        <v> SEGE</v>
      </c>
      <c r="AH34" s="6" t="str">
        <f aca="false">+IF(R34,+CONCATENATE(" ",R$3),CONCATENATE("!",R$3))</f>
        <v>!SEGN</v>
      </c>
      <c r="AI34" s="6" t="str">
        <f aca="false">+IF(S34,+CONCATENATE(" ",S$3),CONCATENATE("!",S$3))</f>
        <v>!SEGO</v>
      </c>
      <c r="AJ34" s="34" t="e">
        <f aca="false">char_segments(T34,U34,V34,W34,X34,Y34,Z34,AA34)</f>
        <v>#VALUE!</v>
      </c>
      <c r="AK34" s="34" t="e">
        <f aca="false">char_segments(AB34,AC34,AD34,AE34,AF34,AG34,AH34,AI34)</f>
        <v>#VALUE!</v>
      </c>
      <c r="AL34" s="16" t="e">
        <f aca="false">CONCATENATE(AJ34,",     ",AK34,",   //Char = ",C34," ,   offset =",(B34-48)*2)</f>
        <v>#VALUE!</v>
      </c>
    </row>
    <row r="35" customFormat="false" ht="12" hidden="false" customHeight="false" outlineLevel="0" collapsed="false">
      <c r="B35" s="31" t="n">
        <v>79</v>
      </c>
      <c r="C35" s="31" t="str">
        <f aca="false">+CHAR(B35)</f>
        <v>O</v>
      </c>
      <c r="D35" s="12" t="n">
        <v>1</v>
      </c>
      <c r="E35" s="12" t="n">
        <v>1</v>
      </c>
      <c r="F35" s="12"/>
      <c r="G35" s="12"/>
      <c r="H35" s="12" t="n">
        <v>1</v>
      </c>
      <c r="I35" s="12"/>
      <c r="J35" s="12"/>
      <c r="K35" s="12" t="n">
        <v>1</v>
      </c>
      <c r="L35" s="12" t="n">
        <v>1</v>
      </c>
      <c r="M35" s="12" t="n">
        <v>1</v>
      </c>
      <c r="N35" s="12"/>
      <c r="O35" s="12"/>
      <c r="P35" s="12"/>
      <c r="Q35" s="12" t="n">
        <v>1</v>
      </c>
      <c r="R35" s="12"/>
      <c r="S35" s="12" t="n">
        <v>1</v>
      </c>
      <c r="T35" s="6" t="str">
        <f aca="false">+IF(D35,+CONCATENATE(" ",D$3),CONCATENATE("!",D$3))</f>
        <v> SEGP</v>
      </c>
      <c r="U35" s="6" t="str">
        <f aca="false">+IF(E35,+CONCATENATE(" ",E$3),CONCATENATE("!",E$3))</f>
        <v> SEGB</v>
      </c>
      <c r="V35" s="6" t="str">
        <f aca="false">+IF(F35,+CONCATENATE(" ",F$3),CONCATENATE("!",F$3))</f>
        <v>!SEGK</v>
      </c>
      <c r="W35" s="6" t="str">
        <f aca="false">+IF(G35,+CONCATENATE(" ",G$3),CONCATENATE("!",G$3))</f>
        <v>!SEGG</v>
      </c>
      <c r="X35" s="6" t="str">
        <f aca="false">+IF(H35,+CONCATENATE(" ",H$3),CONCATENATE("!",H$3))</f>
        <v> SEGC</v>
      </c>
      <c r="Y35" s="6" t="str">
        <f aca="false">+IF(I35,+CONCATENATE(" ",I$3),CONCATENATE("!",I$3))</f>
        <v>!SEGI</v>
      </c>
      <c r="Z35" s="6" t="str">
        <f aca="false">+IF(J35,+CONCATENATE(" ",J$3),CONCATENATE("!",J$3))</f>
        <v>!SEGM</v>
      </c>
      <c r="AA35" s="6" t="str">
        <f aca="false">+IF(K35,+CONCATENATE(" ",K$3),CONCATENATE("!",K$3))</f>
        <v> SEGD</v>
      </c>
      <c r="AB35" s="6" t="str">
        <f aca="false">+IF(L35,+CONCATENATE(" ",L$3),CONCATENATE("!",L$3))</f>
        <v> SEGA</v>
      </c>
      <c r="AC35" s="6" t="str">
        <f aca="false">+IF(M35,+CONCATENATE(" ",M$3),CONCATENATE("!",M$3))</f>
        <v> SEGF</v>
      </c>
      <c r="AD35" s="6" t="str">
        <f aca="false">+IF(N35,+CONCATENATE(" ",N$3),CONCATENATE("!",N$3))</f>
        <v>!SEGH</v>
      </c>
      <c r="AE35" s="6" t="str">
        <f aca="false">+IF(O35,+CONCATENATE(" ",O$3),CONCATENATE("!",O$3))</f>
        <v>!SEGJ</v>
      </c>
      <c r="AF35" s="6" t="str">
        <f aca="false">+IF(P35,+CONCATENATE(" ",P$3),CONCATENATE("!",P$3))</f>
        <v>!SEGL</v>
      </c>
      <c r="AG35" s="6" t="str">
        <f aca="false">+IF(Q35,+CONCATENATE(" ",Q$3),CONCATENATE("!",Q$3))</f>
        <v> SEGE</v>
      </c>
      <c r="AH35" s="6" t="str">
        <f aca="false">+IF(R35,+CONCATENATE(" ",R$3),CONCATENATE("!",R$3))</f>
        <v>!SEGN</v>
      </c>
      <c r="AI35" s="6" t="str">
        <f aca="false">+IF(S35,+CONCATENATE(" ",S$3),CONCATENATE("!",S$3))</f>
        <v> SEGO</v>
      </c>
      <c r="AJ35" s="34" t="e">
        <f aca="false">char_segments(T35,U35,V35,W35,X35,Y35,Z35,AA35)</f>
        <v>#VALUE!</v>
      </c>
      <c r="AK35" s="34" t="e">
        <f aca="false">char_segments(AB35,AC35,AD35,AE35,AF35,AG35,AH35,AI35)</f>
        <v>#VALUE!</v>
      </c>
      <c r="AL35" s="16" t="e">
        <f aca="false">CONCATENATE(AJ35,",     ",AK35,",   //Char = ",C35," ,   offset =",(B35-48)*2)</f>
        <v>#VALUE!</v>
      </c>
    </row>
    <row r="36" customFormat="false" ht="12" hidden="false" customHeight="false" outlineLevel="0" collapsed="false">
      <c r="B36" s="31" t="n">
        <v>80</v>
      </c>
      <c r="C36" s="31" t="str">
        <f aca="false">+CHAR(B36)</f>
        <v>P</v>
      </c>
      <c r="D36" s="12" t="n">
        <v>1</v>
      </c>
      <c r="E36" s="12" t="n">
        <v>1</v>
      </c>
      <c r="F36" s="12"/>
      <c r="G36" s="12" t="n">
        <v>1</v>
      </c>
      <c r="H36" s="12"/>
      <c r="I36" s="12"/>
      <c r="J36" s="12"/>
      <c r="K36" s="12"/>
      <c r="L36" s="12" t="n">
        <v>1</v>
      </c>
      <c r="M36" s="12" t="n">
        <v>1</v>
      </c>
      <c r="N36" s="12"/>
      <c r="O36" s="12"/>
      <c r="P36" s="12" t="n">
        <v>1</v>
      </c>
      <c r="Q36" s="12" t="n">
        <v>1</v>
      </c>
      <c r="R36" s="12"/>
      <c r="S36" s="12"/>
      <c r="T36" s="6" t="str">
        <f aca="false">+IF(D36,+CONCATENATE(" ",D$3),CONCATENATE("!",D$3))</f>
        <v> SEGP</v>
      </c>
      <c r="U36" s="6" t="str">
        <f aca="false">+IF(E36,+CONCATENATE(" ",E$3),CONCATENATE("!",E$3))</f>
        <v> SEGB</v>
      </c>
      <c r="V36" s="6" t="str">
        <f aca="false">+IF(F36,+CONCATENATE(" ",F$3),CONCATENATE("!",F$3))</f>
        <v>!SEGK</v>
      </c>
      <c r="W36" s="6" t="str">
        <f aca="false">+IF(G36,+CONCATENATE(" ",G$3),CONCATENATE("!",G$3))</f>
        <v> SEGG</v>
      </c>
      <c r="X36" s="6" t="str">
        <f aca="false">+IF(H36,+CONCATENATE(" ",H$3),CONCATENATE("!",H$3))</f>
        <v>!SEGC</v>
      </c>
      <c r="Y36" s="6" t="str">
        <f aca="false">+IF(I36,+CONCATENATE(" ",I$3),CONCATENATE("!",I$3))</f>
        <v>!SEGI</v>
      </c>
      <c r="Z36" s="6" t="str">
        <f aca="false">+IF(J36,+CONCATENATE(" ",J$3),CONCATENATE("!",J$3))</f>
        <v>!SEGM</v>
      </c>
      <c r="AA36" s="6" t="str">
        <f aca="false">+IF(K36,+CONCATENATE(" ",K$3),CONCATENATE("!",K$3))</f>
        <v>!SEGD</v>
      </c>
      <c r="AB36" s="6" t="str">
        <f aca="false">+IF(L36,+CONCATENATE(" ",L$3),CONCATENATE("!",L$3))</f>
        <v> SEGA</v>
      </c>
      <c r="AC36" s="6" t="str">
        <f aca="false">+IF(M36,+CONCATENATE(" ",M$3),CONCATENATE("!",M$3))</f>
        <v> SEGF</v>
      </c>
      <c r="AD36" s="6" t="str">
        <f aca="false">+IF(N36,+CONCATENATE(" ",N$3),CONCATENATE("!",N$3))</f>
        <v>!SEGH</v>
      </c>
      <c r="AE36" s="6" t="str">
        <f aca="false">+IF(O36,+CONCATENATE(" ",O$3),CONCATENATE("!",O$3))</f>
        <v>!SEGJ</v>
      </c>
      <c r="AF36" s="6" t="str">
        <f aca="false">+IF(P36,+CONCATENATE(" ",P$3),CONCATENATE("!",P$3))</f>
        <v> SEGL</v>
      </c>
      <c r="AG36" s="6" t="str">
        <f aca="false">+IF(Q36,+CONCATENATE(" ",Q$3),CONCATENATE("!",Q$3))</f>
        <v> SEGE</v>
      </c>
      <c r="AH36" s="6" t="str">
        <f aca="false">+IF(R36,+CONCATENATE(" ",R$3),CONCATENATE("!",R$3))</f>
        <v>!SEGN</v>
      </c>
      <c r="AI36" s="6" t="str">
        <f aca="false">+IF(S36,+CONCATENATE(" ",S$3),CONCATENATE("!",S$3))</f>
        <v>!SEGO</v>
      </c>
      <c r="AJ36" s="34" t="e">
        <f aca="false">char_segments(T36,U36,V36,W36,X36,Y36,Z36,AA36)</f>
        <v>#VALUE!</v>
      </c>
      <c r="AK36" s="34" t="e">
        <f aca="false">char_segments(AB36,AC36,AD36,AE36,AF36,AG36,AH36,AI36)</f>
        <v>#VALUE!</v>
      </c>
      <c r="AL36" s="16" t="e">
        <f aca="false">CONCATENATE(AJ36,",     ",AK36,",   //Char = ",C36," ,   offset =",(B36-48)*2)</f>
        <v>#VALUE!</v>
      </c>
    </row>
    <row r="37" customFormat="false" ht="12" hidden="false" customHeight="false" outlineLevel="0" collapsed="false">
      <c r="B37" s="31" t="n">
        <v>81</v>
      </c>
      <c r="C37" s="31" t="str">
        <f aca="false">+CHAR(B37)</f>
        <v>Q</v>
      </c>
      <c r="D37" s="12" t="n">
        <v>1</v>
      </c>
      <c r="E37" s="12" t="n">
        <v>1</v>
      </c>
      <c r="F37" s="12"/>
      <c r="G37" s="12" t="n">
        <v>1</v>
      </c>
      <c r="H37" s="12" t="n">
        <v>1</v>
      </c>
      <c r="I37" s="12"/>
      <c r="J37" s="12"/>
      <c r="K37" s="12" t="n">
        <v>1</v>
      </c>
      <c r="L37" s="12" t="n">
        <v>1</v>
      </c>
      <c r="M37" s="12" t="n">
        <v>1</v>
      </c>
      <c r="N37" s="12"/>
      <c r="O37" s="12"/>
      <c r="P37" s="12" t="n">
        <v>1</v>
      </c>
      <c r="Q37" s="12" t="n">
        <v>1</v>
      </c>
      <c r="R37" s="12"/>
      <c r="S37" s="12" t="n">
        <v>1</v>
      </c>
      <c r="T37" s="6" t="str">
        <f aca="false">+IF(D37,+CONCATENATE(" ",D$3),CONCATENATE("!",D$3))</f>
        <v> SEGP</v>
      </c>
      <c r="U37" s="6" t="str">
        <f aca="false">+IF(E37,+CONCATENATE(" ",E$3),CONCATENATE("!",E$3))</f>
        <v> SEGB</v>
      </c>
      <c r="V37" s="6" t="str">
        <f aca="false">+IF(F37,+CONCATENATE(" ",F$3),CONCATENATE("!",F$3))</f>
        <v>!SEGK</v>
      </c>
      <c r="W37" s="6" t="str">
        <f aca="false">+IF(G37,+CONCATENATE(" ",G$3),CONCATENATE("!",G$3))</f>
        <v> SEGG</v>
      </c>
      <c r="X37" s="6" t="str">
        <f aca="false">+IF(H37,+CONCATENATE(" ",H$3),CONCATENATE("!",H$3))</f>
        <v> SEGC</v>
      </c>
      <c r="Y37" s="6" t="str">
        <f aca="false">+IF(I37,+CONCATENATE(" ",I$3),CONCATENATE("!",I$3))</f>
        <v>!SEGI</v>
      </c>
      <c r="Z37" s="6" t="str">
        <f aca="false">+IF(J37,+CONCATENATE(" ",J$3),CONCATENATE("!",J$3))</f>
        <v>!SEGM</v>
      </c>
      <c r="AA37" s="6" t="str">
        <f aca="false">+IF(K37,+CONCATENATE(" ",K$3),CONCATENATE("!",K$3))</f>
        <v> SEGD</v>
      </c>
      <c r="AB37" s="6" t="str">
        <f aca="false">+IF(L37,+CONCATENATE(" ",L$3),CONCATENATE("!",L$3))</f>
        <v> SEGA</v>
      </c>
      <c r="AC37" s="6" t="str">
        <f aca="false">+IF(M37,+CONCATENATE(" ",M$3),CONCATENATE("!",M$3))</f>
        <v> SEGF</v>
      </c>
      <c r="AD37" s="6" t="str">
        <f aca="false">+IF(N37,+CONCATENATE(" ",N$3),CONCATENATE("!",N$3))</f>
        <v>!SEGH</v>
      </c>
      <c r="AE37" s="6" t="str">
        <f aca="false">+IF(O37,+CONCATENATE(" ",O$3),CONCATENATE("!",O$3))</f>
        <v>!SEGJ</v>
      </c>
      <c r="AF37" s="6" t="str">
        <f aca="false">+IF(P37,+CONCATENATE(" ",P$3),CONCATENATE("!",P$3))</f>
        <v> SEGL</v>
      </c>
      <c r="AG37" s="6" t="str">
        <f aca="false">+IF(Q37,+CONCATENATE(" ",Q$3),CONCATENATE("!",Q$3))</f>
        <v> SEGE</v>
      </c>
      <c r="AH37" s="6" t="str">
        <f aca="false">+IF(R37,+CONCATENATE(" ",R$3),CONCATENATE("!",R$3))</f>
        <v>!SEGN</v>
      </c>
      <c r="AI37" s="6" t="str">
        <f aca="false">+IF(S37,+CONCATENATE(" ",S$3),CONCATENATE("!",S$3))</f>
        <v> SEGO</v>
      </c>
      <c r="AJ37" s="34" t="e">
        <f aca="false">char_segments(T37,U37,V37,W37,X37,Y37,Z37,AA37)</f>
        <v>#VALUE!</v>
      </c>
      <c r="AK37" s="34" t="e">
        <f aca="false">char_segments(AB37,AC37,AD37,AE37,AF37,AG37,AH37,AI37)</f>
        <v>#VALUE!</v>
      </c>
      <c r="AL37" s="16" t="e">
        <f aca="false">CONCATENATE(AJ37,",     ",AK37,",   //Char = ",C37," ,   offset =",(B37-48)*2)</f>
        <v>#VALUE!</v>
      </c>
    </row>
    <row r="38" customFormat="false" ht="12" hidden="false" customHeight="false" outlineLevel="0" collapsed="false">
      <c r="B38" s="31" t="n">
        <v>82</v>
      </c>
      <c r="C38" s="31" t="str">
        <f aca="false">+CHAR(B38)</f>
        <v>R</v>
      </c>
      <c r="D38" s="12" t="n">
        <v>1</v>
      </c>
      <c r="E38" s="12" t="n">
        <v>1</v>
      </c>
      <c r="F38" s="12"/>
      <c r="G38" s="12" t="n">
        <v>1</v>
      </c>
      <c r="H38" s="12"/>
      <c r="I38" s="12" t="n">
        <v>1</v>
      </c>
      <c r="J38" s="12"/>
      <c r="K38" s="12"/>
      <c r="L38" s="12" t="n">
        <v>1</v>
      </c>
      <c r="M38" s="12" t="n">
        <v>1</v>
      </c>
      <c r="N38" s="12"/>
      <c r="O38" s="12"/>
      <c r="P38" s="12" t="n">
        <v>1</v>
      </c>
      <c r="Q38" s="12" t="n">
        <v>1</v>
      </c>
      <c r="R38" s="12"/>
      <c r="S38" s="12"/>
      <c r="T38" s="6" t="str">
        <f aca="false">+IF(D38,+CONCATENATE(" ",D$3),CONCATENATE("!",D$3))</f>
        <v> SEGP</v>
      </c>
      <c r="U38" s="6" t="str">
        <f aca="false">+IF(E38,+CONCATENATE(" ",E$3),CONCATENATE("!",E$3))</f>
        <v> SEGB</v>
      </c>
      <c r="V38" s="6" t="str">
        <f aca="false">+IF(F38,+CONCATENATE(" ",F$3),CONCATENATE("!",F$3))</f>
        <v>!SEGK</v>
      </c>
      <c r="W38" s="6" t="str">
        <f aca="false">+IF(G38,+CONCATENATE(" ",G$3),CONCATENATE("!",G$3))</f>
        <v> SEGG</v>
      </c>
      <c r="X38" s="6" t="str">
        <f aca="false">+IF(H38,+CONCATENATE(" ",H$3),CONCATENATE("!",H$3))</f>
        <v>!SEGC</v>
      </c>
      <c r="Y38" s="6" t="str">
        <f aca="false">+IF(I38,+CONCATENATE(" ",I$3),CONCATENATE("!",I$3))</f>
        <v> SEGI</v>
      </c>
      <c r="Z38" s="6" t="str">
        <f aca="false">+IF(J38,+CONCATENATE(" ",J$3),CONCATENATE("!",J$3))</f>
        <v>!SEGM</v>
      </c>
      <c r="AA38" s="6" t="str">
        <f aca="false">+IF(K38,+CONCATENATE(" ",K$3),CONCATENATE("!",K$3))</f>
        <v>!SEGD</v>
      </c>
      <c r="AB38" s="6" t="str">
        <f aca="false">+IF(L38,+CONCATENATE(" ",L$3),CONCATENATE("!",L$3))</f>
        <v> SEGA</v>
      </c>
      <c r="AC38" s="6" t="str">
        <f aca="false">+IF(M38,+CONCATENATE(" ",M$3),CONCATENATE("!",M$3))</f>
        <v> SEGF</v>
      </c>
      <c r="AD38" s="6" t="str">
        <f aca="false">+IF(N38,+CONCATENATE(" ",N$3),CONCATENATE("!",N$3))</f>
        <v>!SEGH</v>
      </c>
      <c r="AE38" s="6" t="str">
        <f aca="false">+IF(O38,+CONCATENATE(" ",O$3),CONCATENATE("!",O$3))</f>
        <v>!SEGJ</v>
      </c>
      <c r="AF38" s="6" t="str">
        <f aca="false">+IF(P38,+CONCATENATE(" ",P$3),CONCATENATE("!",P$3))</f>
        <v> SEGL</v>
      </c>
      <c r="AG38" s="6" t="str">
        <f aca="false">+IF(Q38,+CONCATENATE(" ",Q$3),CONCATENATE("!",Q$3))</f>
        <v> SEGE</v>
      </c>
      <c r="AH38" s="6" t="str">
        <f aca="false">+IF(R38,+CONCATENATE(" ",R$3),CONCATENATE("!",R$3))</f>
        <v>!SEGN</v>
      </c>
      <c r="AI38" s="6" t="str">
        <f aca="false">+IF(S38,+CONCATENATE(" ",S$3),CONCATENATE("!",S$3))</f>
        <v>!SEGO</v>
      </c>
      <c r="AJ38" s="34" t="e">
        <f aca="false">char_segments(T38,U38,V38,W38,X38,Y38,Z38,AA38)</f>
        <v>#VALUE!</v>
      </c>
      <c r="AK38" s="34" t="e">
        <f aca="false">char_segments(AB38,AC38,AD38,AE38,AF38,AG38,AH38,AI38)</f>
        <v>#VALUE!</v>
      </c>
      <c r="AL38" s="16" t="e">
        <f aca="false">CONCATENATE(AJ38,",     ",AK38,",   //Char = ",C38," ,   offset =",(B38-48)*2)</f>
        <v>#VALUE!</v>
      </c>
    </row>
    <row r="39" customFormat="false" ht="12" hidden="false" customHeight="false" outlineLevel="0" collapsed="false">
      <c r="B39" s="31" t="n">
        <v>83</v>
      </c>
      <c r="C39" s="31" t="str">
        <f aca="false">+CHAR(B39)</f>
        <v>S</v>
      </c>
      <c r="D39" s="12" t="n">
        <v>1</v>
      </c>
      <c r="E39" s="12"/>
      <c r="F39" s="12"/>
      <c r="G39" s="12" t="n">
        <v>1</v>
      </c>
      <c r="H39" s="12" t="n">
        <v>1</v>
      </c>
      <c r="I39" s="12"/>
      <c r="J39" s="12"/>
      <c r="K39" s="12" t="n">
        <v>1</v>
      </c>
      <c r="L39" s="12" t="n">
        <v>1</v>
      </c>
      <c r="M39" s="12" t="n">
        <v>1</v>
      </c>
      <c r="N39" s="12"/>
      <c r="O39" s="12"/>
      <c r="P39" s="12" t="n">
        <v>1</v>
      </c>
      <c r="Q39" s="12"/>
      <c r="R39" s="12"/>
      <c r="S39" s="12" t="n">
        <v>1</v>
      </c>
      <c r="T39" s="6" t="str">
        <f aca="false">+IF(D39,+CONCATENATE(" ",D$3),CONCATENATE("!",D$3))</f>
        <v> SEGP</v>
      </c>
      <c r="U39" s="6" t="str">
        <f aca="false">+IF(E39,+CONCATENATE(" ",E$3),CONCATENATE("!",E$3))</f>
        <v>!SEGB</v>
      </c>
      <c r="V39" s="6" t="str">
        <f aca="false">+IF(F39,+CONCATENATE(" ",F$3),CONCATENATE("!",F$3))</f>
        <v>!SEGK</v>
      </c>
      <c r="W39" s="6" t="str">
        <f aca="false">+IF(G39,+CONCATENATE(" ",G$3),CONCATENATE("!",G$3))</f>
        <v> SEGG</v>
      </c>
      <c r="X39" s="6" t="str">
        <f aca="false">+IF(H39,+CONCATENATE(" ",H$3),CONCATENATE("!",H$3))</f>
        <v> SEGC</v>
      </c>
      <c r="Y39" s="6" t="str">
        <f aca="false">+IF(I39,+CONCATENATE(" ",I$3),CONCATENATE("!",I$3))</f>
        <v>!SEGI</v>
      </c>
      <c r="Z39" s="6" t="str">
        <f aca="false">+IF(J39,+CONCATENATE(" ",J$3),CONCATENATE("!",J$3))</f>
        <v>!SEGM</v>
      </c>
      <c r="AA39" s="6" t="str">
        <f aca="false">+IF(K39,+CONCATENATE(" ",K$3),CONCATENATE("!",K$3))</f>
        <v> SEGD</v>
      </c>
      <c r="AB39" s="6" t="str">
        <f aca="false">+IF(L39,+CONCATENATE(" ",L$3),CONCATENATE("!",L$3))</f>
        <v> SEGA</v>
      </c>
      <c r="AC39" s="6" t="str">
        <f aca="false">+IF(M39,+CONCATENATE(" ",M$3),CONCATENATE("!",M$3))</f>
        <v> SEGF</v>
      </c>
      <c r="AD39" s="6" t="str">
        <f aca="false">+IF(N39,+CONCATENATE(" ",N$3),CONCATENATE("!",N$3))</f>
        <v>!SEGH</v>
      </c>
      <c r="AE39" s="6" t="str">
        <f aca="false">+IF(O39,+CONCATENATE(" ",O$3),CONCATENATE("!",O$3))</f>
        <v>!SEGJ</v>
      </c>
      <c r="AF39" s="6" t="str">
        <f aca="false">+IF(P39,+CONCATENATE(" ",P$3),CONCATENATE("!",P$3))</f>
        <v> SEGL</v>
      </c>
      <c r="AG39" s="6" t="str">
        <f aca="false">+IF(Q39,+CONCATENATE(" ",Q$3),CONCATENATE("!",Q$3))</f>
        <v>!SEGE</v>
      </c>
      <c r="AH39" s="6" t="str">
        <f aca="false">+IF(R39,+CONCATENATE(" ",R$3),CONCATENATE("!",R$3))</f>
        <v>!SEGN</v>
      </c>
      <c r="AI39" s="6" t="str">
        <f aca="false">+IF(S39,+CONCATENATE(" ",S$3),CONCATENATE("!",S$3))</f>
        <v> SEGO</v>
      </c>
      <c r="AJ39" s="34" t="e">
        <f aca="false">char_segments(T39,U39,V39,W39,X39,Y39,Z39,AA39)</f>
        <v>#VALUE!</v>
      </c>
      <c r="AK39" s="34" t="e">
        <f aca="false">char_segments(AB39,AC39,AD39,AE39,AF39,AG39,AH39,AI39)</f>
        <v>#VALUE!</v>
      </c>
      <c r="AL39" s="16" t="e">
        <f aca="false">CONCATENATE(AJ39,",     ",AK39,",   //Char = ",C39," ,   offset =",(B39-48)*2)</f>
        <v>#VALUE!</v>
      </c>
    </row>
    <row r="40" customFormat="false" ht="12" hidden="false" customHeight="false" outlineLevel="0" collapsed="false">
      <c r="B40" s="31" t="n">
        <v>84</v>
      </c>
      <c r="C40" s="31" t="str">
        <f aca="false">+CHAR(B40)</f>
        <v>T</v>
      </c>
      <c r="D40" s="12" t="n">
        <v>1</v>
      </c>
      <c r="E40" s="12"/>
      <c r="F40" s="12"/>
      <c r="G40" s="12"/>
      <c r="H40" s="12"/>
      <c r="I40" s="12"/>
      <c r="J40" s="12" t="n">
        <v>1</v>
      </c>
      <c r="K40" s="12"/>
      <c r="L40" s="12" t="n">
        <v>1</v>
      </c>
      <c r="M40" s="12"/>
      <c r="N40" s="12"/>
      <c r="O40" s="12" t="n">
        <v>1</v>
      </c>
      <c r="P40" s="12"/>
      <c r="Q40" s="12"/>
      <c r="R40" s="12"/>
      <c r="S40" s="12"/>
      <c r="T40" s="6" t="str">
        <f aca="false">+IF(D40,+CONCATENATE(" ",D$3),CONCATENATE("!",D$3))</f>
        <v> SEGP</v>
      </c>
      <c r="U40" s="6" t="str">
        <f aca="false">+IF(E40,+CONCATENATE(" ",E$3),CONCATENATE("!",E$3))</f>
        <v>!SEGB</v>
      </c>
      <c r="V40" s="6" t="str">
        <f aca="false">+IF(F40,+CONCATENATE(" ",F$3),CONCATENATE("!",F$3))</f>
        <v>!SEGK</v>
      </c>
      <c r="W40" s="6" t="str">
        <f aca="false">+IF(G40,+CONCATENATE(" ",G$3),CONCATENATE("!",G$3))</f>
        <v>!SEGG</v>
      </c>
      <c r="X40" s="6" t="str">
        <f aca="false">+IF(H40,+CONCATENATE(" ",H$3),CONCATENATE("!",H$3))</f>
        <v>!SEGC</v>
      </c>
      <c r="Y40" s="6" t="str">
        <f aca="false">+IF(I40,+CONCATENATE(" ",I$3),CONCATENATE("!",I$3))</f>
        <v>!SEGI</v>
      </c>
      <c r="Z40" s="6" t="str">
        <f aca="false">+IF(J40,+CONCATENATE(" ",J$3),CONCATENATE("!",J$3))</f>
        <v> SEGM</v>
      </c>
      <c r="AA40" s="6" t="str">
        <f aca="false">+IF(K40,+CONCATENATE(" ",K$3),CONCATENATE("!",K$3))</f>
        <v>!SEGD</v>
      </c>
      <c r="AB40" s="6" t="str">
        <f aca="false">+IF(L40,+CONCATENATE(" ",L$3),CONCATENATE("!",L$3))</f>
        <v> SEGA</v>
      </c>
      <c r="AC40" s="6" t="str">
        <f aca="false">+IF(M40,+CONCATENATE(" ",M$3),CONCATENATE("!",M$3))</f>
        <v>!SEGF</v>
      </c>
      <c r="AD40" s="6" t="str">
        <f aca="false">+IF(N40,+CONCATENATE(" ",N$3),CONCATENATE("!",N$3))</f>
        <v>!SEGH</v>
      </c>
      <c r="AE40" s="6" t="str">
        <f aca="false">+IF(O40,+CONCATENATE(" ",O$3),CONCATENATE("!",O$3))</f>
        <v> SEGJ</v>
      </c>
      <c r="AF40" s="6" t="str">
        <f aca="false">+IF(P40,+CONCATENATE(" ",P$3),CONCATENATE("!",P$3))</f>
        <v>!SEGL</v>
      </c>
      <c r="AG40" s="6" t="str">
        <f aca="false">+IF(Q40,+CONCATENATE(" ",Q$3),CONCATENATE("!",Q$3))</f>
        <v>!SEGE</v>
      </c>
      <c r="AH40" s="6" t="str">
        <f aca="false">+IF(R40,+CONCATENATE(" ",R$3),CONCATENATE("!",R$3))</f>
        <v>!SEGN</v>
      </c>
      <c r="AI40" s="6" t="str">
        <f aca="false">+IF(S40,+CONCATENATE(" ",S$3),CONCATENATE("!",S$3))</f>
        <v>!SEGO</v>
      </c>
      <c r="AJ40" s="34" t="e">
        <f aca="false">char_segments(T40,U40,V40,W40,X40,Y40,Z40,AA40)</f>
        <v>#VALUE!</v>
      </c>
      <c r="AK40" s="34" t="e">
        <f aca="false">char_segments(AB40,AC40,AD40,AE40,AF40,AG40,AH40,AI40)</f>
        <v>#VALUE!</v>
      </c>
      <c r="AL40" s="16" t="e">
        <f aca="false">CONCATENATE(AJ40,",     ",AK40,",   //Char = ",C40," ,   offset =",(B40-48)*2)</f>
        <v>#VALUE!</v>
      </c>
    </row>
    <row r="41" customFormat="false" ht="12" hidden="false" customHeight="false" outlineLevel="0" collapsed="false">
      <c r="B41" s="31" t="n">
        <v>85</v>
      </c>
      <c r="C41" s="31" t="str">
        <f aca="false">+CHAR(B41)</f>
        <v>U</v>
      </c>
      <c r="D41" s="12"/>
      <c r="E41" s="12" t="n">
        <v>1</v>
      </c>
      <c r="F41" s="12"/>
      <c r="G41" s="12"/>
      <c r="H41" s="12" t="n">
        <v>1</v>
      </c>
      <c r="I41" s="12"/>
      <c r="J41" s="12"/>
      <c r="K41" s="12" t="n">
        <v>1</v>
      </c>
      <c r="L41" s="12"/>
      <c r="M41" s="12" t="n">
        <v>1</v>
      </c>
      <c r="N41" s="12"/>
      <c r="O41" s="12"/>
      <c r="P41" s="12"/>
      <c r="Q41" s="12" t="n">
        <v>1</v>
      </c>
      <c r="R41" s="12"/>
      <c r="S41" s="12" t="n">
        <v>1</v>
      </c>
      <c r="T41" s="6" t="str">
        <f aca="false">+IF(D41,+CONCATENATE(" ",D$3),CONCATENATE("!",D$3))</f>
        <v>!SEGP</v>
      </c>
      <c r="U41" s="6" t="str">
        <f aca="false">+IF(E41,+CONCATENATE(" ",E$3),CONCATENATE("!",E$3))</f>
        <v> SEGB</v>
      </c>
      <c r="V41" s="6" t="str">
        <f aca="false">+IF(F41,+CONCATENATE(" ",F$3),CONCATENATE("!",F$3))</f>
        <v>!SEGK</v>
      </c>
      <c r="W41" s="6" t="str">
        <f aca="false">+IF(G41,+CONCATENATE(" ",G$3),CONCATENATE("!",G$3))</f>
        <v>!SEGG</v>
      </c>
      <c r="X41" s="6" t="str">
        <f aca="false">+IF(H41,+CONCATENATE(" ",H$3),CONCATENATE("!",H$3))</f>
        <v> SEGC</v>
      </c>
      <c r="Y41" s="6" t="str">
        <f aca="false">+IF(I41,+CONCATENATE(" ",I$3),CONCATENATE("!",I$3))</f>
        <v>!SEGI</v>
      </c>
      <c r="Z41" s="6" t="str">
        <f aca="false">+IF(J41,+CONCATENATE(" ",J$3),CONCATENATE("!",J$3))</f>
        <v>!SEGM</v>
      </c>
      <c r="AA41" s="6" t="str">
        <f aca="false">+IF(K41,+CONCATENATE(" ",K$3),CONCATENATE("!",K$3))</f>
        <v> SEGD</v>
      </c>
      <c r="AB41" s="6" t="str">
        <f aca="false">+IF(L41,+CONCATENATE(" ",L$3),CONCATENATE("!",L$3))</f>
        <v>!SEGA</v>
      </c>
      <c r="AC41" s="6" t="str">
        <f aca="false">+IF(M41,+CONCATENATE(" ",M$3),CONCATENATE("!",M$3))</f>
        <v> SEGF</v>
      </c>
      <c r="AD41" s="6" t="str">
        <f aca="false">+IF(N41,+CONCATENATE(" ",N$3),CONCATENATE("!",N$3))</f>
        <v>!SEGH</v>
      </c>
      <c r="AE41" s="6" t="str">
        <f aca="false">+IF(O41,+CONCATENATE(" ",O$3),CONCATENATE("!",O$3))</f>
        <v>!SEGJ</v>
      </c>
      <c r="AF41" s="6" t="str">
        <f aca="false">+IF(P41,+CONCATENATE(" ",P$3),CONCATENATE("!",P$3))</f>
        <v>!SEGL</v>
      </c>
      <c r="AG41" s="6" t="str">
        <f aca="false">+IF(Q41,+CONCATENATE(" ",Q$3),CONCATENATE("!",Q$3))</f>
        <v> SEGE</v>
      </c>
      <c r="AH41" s="6" t="str">
        <f aca="false">+IF(R41,+CONCATENATE(" ",R$3),CONCATENATE("!",R$3))</f>
        <v>!SEGN</v>
      </c>
      <c r="AI41" s="6" t="str">
        <f aca="false">+IF(S41,+CONCATENATE(" ",S$3),CONCATENATE("!",S$3))</f>
        <v> SEGO</v>
      </c>
      <c r="AJ41" s="34" t="e">
        <f aca="false">char_segments(T41,U41,V41,W41,X41,Y41,Z41,AA41)</f>
        <v>#VALUE!</v>
      </c>
      <c r="AK41" s="34" t="e">
        <f aca="false">char_segments(AB41,AC41,AD41,AE41,AF41,AG41,AH41,AI41)</f>
        <v>#VALUE!</v>
      </c>
      <c r="AL41" s="16" t="e">
        <f aca="false">CONCATENATE(AJ41,",     ",AK41,",   //Char = ",C41," ,   offset =",(B41-48)*2)</f>
        <v>#VALUE!</v>
      </c>
    </row>
    <row r="42" customFormat="false" ht="12" hidden="false" customHeight="false" outlineLevel="0" collapsed="false">
      <c r="B42" s="31" t="n">
        <v>86</v>
      </c>
      <c r="C42" s="31" t="str">
        <f aca="false">+CHAR(B42)</f>
        <v>V</v>
      </c>
      <c r="D42" s="12"/>
      <c r="E42" s="12" t="n">
        <v>1</v>
      </c>
      <c r="F42" s="12"/>
      <c r="G42" s="12"/>
      <c r="H42" s="12" t="n">
        <v>1</v>
      </c>
      <c r="I42" s="12" t="n">
        <v>1</v>
      </c>
      <c r="J42" s="12"/>
      <c r="K42" s="12"/>
      <c r="L42" s="12"/>
      <c r="M42" s="12"/>
      <c r="N42" s="12" t="n">
        <v>1</v>
      </c>
      <c r="O42" s="12"/>
      <c r="P42" s="12"/>
      <c r="Q42" s="12"/>
      <c r="R42" s="12"/>
      <c r="S42" s="12"/>
      <c r="T42" s="6" t="str">
        <f aca="false">+IF(D42,+CONCATENATE(" ",D$3),CONCATENATE("!",D$3))</f>
        <v>!SEGP</v>
      </c>
      <c r="U42" s="6" t="str">
        <f aca="false">+IF(E42,+CONCATENATE(" ",E$3),CONCATENATE("!",E$3))</f>
        <v> SEGB</v>
      </c>
      <c r="V42" s="6" t="str">
        <f aca="false">+IF(F42,+CONCATENATE(" ",F$3),CONCATENATE("!",F$3))</f>
        <v>!SEGK</v>
      </c>
      <c r="W42" s="6" t="str">
        <f aca="false">+IF(G42,+CONCATENATE(" ",G$3),CONCATENATE("!",G$3))</f>
        <v>!SEGG</v>
      </c>
      <c r="X42" s="6" t="str">
        <f aca="false">+IF(H42,+CONCATENATE(" ",H$3),CONCATENATE("!",H$3))</f>
        <v> SEGC</v>
      </c>
      <c r="Y42" s="6" t="str">
        <f aca="false">+IF(I42,+CONCATENATE(" ",I$3),CONCATENATE("!",I$3))</f>
        <v> SEGI</v>
      </c>
      <c r="Z42" s="6" t="str">
        <f aca="false">+IF(J42,+CONCATENATE(" ",J$3),CONCATENATE("!",J$3))</f>
        <v>!SEGM</v>
      </c>
      <c r="AA42" s="6" t="str">
        <f aca="false">+IF(K42,+CONCATENATE(" ",K$3),CONCATENATE("!",K$3))</f>
        <v>!SEGD</v>
      </c>
      <c r="AB42" s="6" t="str">
        <f aca="false">+IF(L42,+CONCATENATE(" ",L$3),CONCATENATE("!",L$3))</f>
        <v>!SEGA</v>
      </c>
      <c r="AC42" s="6" t="str">
        <f aca="false">+IF(M42,+CONCATENATE(" ",M$3),CONCATENATE("!",M$3))</f>
        <v>!SEGF</v>
      </c>
      <c r="AD42" s="6" t="str">
        <f aca="false">+IF(N42,+CONCATENATE(" ",N$3),CONCATENATE("!",N$3))</f>
        <v> SEGH</v>
      </c>
      <c r="AE42" s="6" t="str">
        <f aca="false">+IF(O42,+CONCATENATE(" ",O$3),CONCATENATE("!",O$3))</f>
        <v>!SEGJ</v>
      </c>
      <c r="AF42" s="6" t="str">
        <f aca="false">+IF(P42,+CONCATENATE(" ",P$3),CONCATENATE("!",P$3))</f>
        <v>!SEGL</v>
      </c>
      <c r="AG42" s="6" t="str">
        <f aca="false">+IF(Q42,+CONCATENATE(" ",Q$3),CONCATENATE("!",Q$3))</f>
        <v>!SEGE</v>
      </c>
      <c r="AH42" s="6" t="str">
        <f aca="false">+IF(R42,+CONCATENATE(" ",R$3),CONCATENATE("!",R$3))</f>
        <v>!SEGN</v>
      </c>
      <c r="AI42" s="6" t="str">
        <f aca="false">+IF(S42,+CONCATENATE(" ",S$3),CONCATENATE("!",S$3))</f>
        <v>!SEGO</v>
      </c>
      <c r="AJ42" s="34" t="e">
        <f aca="false">char_segments(T42,U42,V42,W42,X42,Y42,Z42,AA42)</f>
        <v>#VALUE!</v>
      </c>
      <c r="AK42" s="34" t="e">
        <f aca="false">char_segments(AB42,AC42,AD42,AE42,AF42,AG42,AH42,AI42)</f>
        <v>#VALUE!</v>
      </c>
      <c r="AL42" s="16" t="e">
        <f aca="false">CONCATENATE(AJ42,",     ",AK42,",   //Char = ",C42," ,   offset =",(B42-48)*2)</f>
        <v>#VALUE!</v>
      </c>
    </row>
    <row r="43" customFormat="false" ht="12" hidden="false" customHeight="false" outlineLevel="0" collapsed="false">
      <c r="B43" s="31" t="n">
        <v>87</v>
      </c>
      <c r="C43" s="31" t="str">
        <f aca="false">+CHAR(B43)</f>
        <v>W</v>
      </c>
      <c r="D43" s="12"/>
      <c r="E43" s="12" t="n">
        <v>1</v>
      </c>
      <c r="F43" s="12"/>
      <c r="G43" s="12"/>
      <c r="H43" s="12" t="n">
        <v>1</v>
      </c>
      <c r="I43" s="12"/>
      <c r="J43" s="12" t="n">
        <v>1</v>
      </c>
      <c r="K43" s="12" t="n">
        <v>1</v>
      </c>
      <c r="L43" s="12"/>
      <c r="M43" s="12" t="n">
        <v>1</v>
      </c>
      <c r="N43" s="12"/>
      <c r="O43" s="12" t="n">
        <v>1</v>
      </c>
      <c r="P43" s="12"/>
      <c r="Q43" s="12" t="n">
        <v>1</v>
      </c>
      <c r="R43" s="12"/>
      <c r="S43" s="12" t="n">
        <v>1</v>
      </c>
      <c r="T43" s="6" t="str">
        <f aca="false">+IF(D43,+CONCATENATE(" ",D$3),CONCATENATE("!",D$3))</f>
        <v>!SEGP</v>
      </c>
      <c r="U43" s="6" t="str">
        <f aca="false">+IF(E43,+CONCATENATE(" ",E$3),CONCATENATE("!",E$3))</f>
        <v> SEGB</v>
      </c>
      <c r="V43" s="6" t="str">
        <f aca="false">+IF(F43,+CONCATENATE(" ",F$3),CONCATENATE("!",F$3))</f>
        <v>!SEGK</v>
      </c>
      <c r="W43" s="6" t="str">
        <f aca="false">+IF(G43,+CONCATENATE(" ",G$3),CONCATENATE("!",G$3))</f>
        <v>!SEGG</v>
      </c>
      <c r="X43" s="6" t="str">
        <f aca="false">+IF(H43,+CONCATENATE(" ",H$3),CONCATENATE("!",H$3))</f>
        <v> SEGC</v>
      </c>
      <c r="Y43" s="6" t="str">
        <f aca="false">+IF(I43,+CONCATENATE(" ",I$3),CONCATENATE("!",I$3))</f>
        <v>!SEGI</v>
      </c>
      <c r="Z43" s="6" t="str">
        <f aca="false">+IF(J43,+CONCATENATE(" ",J$3),CONCATENATE("!",J$3))</f>
        <v> SEGM</v>
      </c>
      <c r="AA43" s="6" t="str">
        <f aca="false">+IF(K43,+CONCATENATE(" ",K$3),CONCATENATE("!",K$3))</f>
        <v> SEGD</v>
      </c>
      <c r="AB43" s="6" t="str">
        <f aca="false">+IF(L43,+CONCATENATE(" ",L$3),CONCATENATE("!",L$3))</f>
        <v>!SEGA</v>
      </c>
      <c r="AC43" s="6" t="str">
        <f aca="false">+IF(M43,+CONCATENATE(" ",M$3),CONCATENATE("!",M$3))</f>
        <v> SEGF</v>
      </c>
      <c r="AD43" s="6" t="str">
        <f aca="false">+IF(N43,+CONCATENATE(" ",N$3),CONCATENATE("!",N$3))</f>
        <v>!SEGH</v>
      </c>
      <c r="AE43" s="6" t="str">
        <f aca="false">+IF(O43,+CONCATENATE(" ",O$3),CONCATENATE("!",O$3))</f>
        <v> SEGJ</v>
      </c>
      <c r="AF43" s="6" t="str">
        <f aca="false">+IF(P43,+CONCATENATE(" ",P$3),CONCATENATE("!",P$3))</f>
        <v>!SEGL</v>
      </c>
      <c r="AG43" s="6" t="str">
        <f aca="false">+IF(Q43,+CONCATENATE(" ",Q$3),CONCATENATE("!",Q$3))</f>
        <v> SEGE</v>
      </c>
      <c r="AH43" s="6" t="str">
        <f aca="false">+IF(R43,+CONCATENATE(" ",R$3),CONCATENATE("!",R$3))</f>
        <v>!SEGN</v>
      </c>
      <c r="AI43" s="6" t="str">
        <f aca="false">+IF(S43,+CONCATENATE(" ",S$3),CONCATENATE("!",S$3))</f>
        <v> SEGO</v>
      </c>
      <c r="AJ43" s="34" t="e">
        <f aca="false">char_segments(T43,U43,V43,W43,X43,Y43,Z43,AA43)</f>
        <v>#VALUE!</v>
      </c>
      <c r="AK43" s="34" t="e">
        <f aca="false">char_segments(AB43,AC43,AD43,AE43,AF43,AG43,AH43,AI43)</f>
        <v>#VALUE!</v>
      </c>
      <c r="AL43" s="16" t="e">
        <f aca="false">CONCATENATE(AJ43,",     ",AK43,",   //Char = ",C43," ,   offset =",(B43-48)*2)</f>
        <v>#VALUE!</v>
      </c>
    </row>
    <row r="44" customFormat="false" ht="12" hidden="false" customHeight="false" outlineLevel="0" collapsed="false">
      <c r="B44" s="31" t="n">
        <v>88</v>
      </c>
      <c r="C44" s="31" t="str">
        <f aca="false">+CHAR(B44)</f>
        <v>X</v>
      </c>
      <c r="D44" s="12"/>
      <c r="E44" s="12"/>
      <c r="F44" s="12" t="n">
        <v>1</v>
      </c>
      <c r="G44" s="12"/>
      <c r="H44" s="12"/>
      <c r="I44" s="12" t="n">
        <v>1</v>
      </c>
      <c r="J44" s="12"/>
      <c r="K44" s="12"/>
      <c r="L44" s="12"/>
      <c r="M44" s="12"/>
      <c r="N44" s="12" t="n">
        <v>1</v>
      </c>
      <c r="O44" s="12"/>
      <c r="P44" s="12"/>
      <c r="Q44" s="12"/>
      <c r="R44" s="12" t="n">
        <v>1</v>
      </c>
      <c r="S44" s="12"/>
      <c r="T44" s="6" t="str">
        <f aca="false">+IF(D44,+CONCATENATE(" ",D$3),CONCATENATE("!",D$3))</f>
        <v>!SEGP</v>
      </c>
      <c r="U44" s="6" t="str">
        <f aca="false">+IF(E44,+CONCATENATE(" ",E$3),CONCATENATE("!",E$3))</f>
        <v>!SEGB</v>
      </c>
      <c r="V44" s="6" t="str">
        <f aca="false">+IF(F44,+CONCATENATE(" ",F$3),CONCATENATE("!",F$3))</f>
        <v> SEGK</v>
      </c>
      <c r="W44" s="6" t="str">
        <f aca="false">+IF(G44,+CONCATENATE(" ",G$3),CONCATENATE("!",G$3))</f>
        <v>!SEGG</v>
      </c>
      <c r="X44" s="6" t="str">
        <f aca="false">+IF(H44,+CONCATENATE(" ",H$3),CONCATENATE("!",H$3))</f>
        <v>!SEGC</v>
      </c>
      <c r="Y44" s="6" t="str">
        <f aca="false">+IF(I44,+CONCATENATE(" ",I$3),CONCATENATE("!",I$3))</f>
        <v> SEGI</v>
      </c>
      <c r="Z44" s="6" t="str">
        <f aca="false">+IF(J44,+CONCATENATE(" ",J$3),CONCATENATE("!",J$3))</f>
        <v>!SEGM</v>
      </c>
      <c r="AA44" s="6" t="str">
        <f aca="false">+IF(K44,+CONCATENATE(" ",K$3),CONCATENATE("!",K$3))</f>
        <v>!SEGD</v>
      </c>
      <c r="AB44" s="6" t="str">
        <f aca="false">+IF(L44,+CONCATENATE(" ",L$3),CONCATENATE("!",L$3))</f>
        <v>!SEGA</v>
      </c>
      <c r="AC44" s="6" t="str">
        <f aca="false">+IF(M44,+CONCATENATE(" ",M$3),CONCATENATE("!",M$3))</f>
        <v>!SEGF</v>
      </c>
      <c r="AD44" s="6" t="str">
        <f aca="false">+IF(N44,+CONCATENATE(" ",N$3),CONCATENATE("!",N$3))</f>
        <v> SEGH</v>
      </c>
      <c r="AE44" s="6" t="str">
        <f aca="false">+IF(O44,+CONCATENATE(" ",O$3),CONCATENATE("!",O$3))</f>
        <v>!SEGJ</v>
      </c>
      <c r="AF44" s="6" t="str">
        <f aca="false">+IF(P44,+CONCATENATE(" ",P$3),CONCATENATE("!",P$3))</f>
        <v>!SEGL</v>
      </c>
      <c r="AG44" s="6" t="str">
        <f aca="false">+IF(Q44,+CONCATENATE(" ",Q$3),CONCATENATE("!",Q$3))</f>
        <v>!SEGE</v>
      </c>
      <c r="AH44" s="6" t="str">
        <f aca="false">+IF(R44,+CONCATENATE(" ",R$3),CONCATENATE("!",R$3))</f>
        <v> SEGN</v>
      </c>
      <c r="AI44" s="6" t="str">
        <f aca="false">+IF(S44,+CONCATENATE(" ",S$3),CONCATENATE("!",S$3))</f>
        <v>!SEGO</v>
      </c>
      <c r="AJ44" s="34" t="e">
        <f aca="false">char_segments(T44,U44,V44,W44,X44,Y44,Z44,AA44)</f>
        <v>#VALUE!</v>
      </c>
      <c r="AK44" s="34" t="e">
        <f aca="false">char_segments(AB44,AC44,AD44,AE44,AF44,AG44,AH44,AI44)</f>
        <v>#VALUE!</v>
      </c>
      <c r="AL44" s="16" t="e">
        <f aca="false">CONCATENATE(AJ44,",     ",AK44,",   //Char = ",C44," ,   offset =",(B44-48)*2)</f>
        <v>#VALUE!</v>
      </c>
    </row>
    <row r="45" customFormat="false" ht="12" hidden="false" customHeight="false" outlineLevel="0" collapsed="false">
      <c r="B45" s="31" t="n">
        <v>89</v>
      </c>
      <c r="C45" s="31" t="str">
        <f aca="false">+CHAR(B45)</f>
        <v>Y</v>
      </c>
      <c r="D45" s="12"/>
      <c r="E45" s="12"/>
      <c r="F45" s="12" t="n">
        <v>1</v>
      </c>
      <c r="G45" s="12"/>
      <c r="H45" s="12"/>
      <c r="I45" s="12"/>
      <c r="J45" s="12" t="n">
        <v>1</v>
      </c>
      <c r="K45" s="12"/>
      <c r="L45" s="12"/>
      <c r="M45" s="12"/>
      <c r="N45" s="12" t="n">
        <v>1</v>
      </c>
      <c r="O45" s="12"/>
      <c r="P45" s="12"/>
      <c r="Q45" s="12"/>
      <c r="R45" s="12"/>
      <c r="S45" s="12"/>
      <c r="T45" s="6" t="str">
        <f aca="false">+IF(D45,+CONCATENATE(" ",D$3),CONCATENATE("!",D$3))</f>
        <v>!SEGP</v>
      </c>
      <c r="U45" s="6" t="str">
        <f aca="false">+IF(E45,+CONCATENATE(" ",E$3),CONCATENATE("!",E$3))</f>
        <v>!SEGB</v>
      </c>
      <c r="V45" s="6" t="str">
        <f aca="false">+IF(F45,+CONCATENATE(" ",F$3),CONCATENATE("!",F$3))</f>
        <v> SEGK</v>
      </c>
      <c r="W45" s="6" t="str">
        <f aca="false">+IF(G45,+CONCATENATE(" ",G$3),CONCATENATE("!",G$3))</f>
        <v>!SEGG</v>
      </c>
      <c r="X45" s="6" t="str">
        <f aca="false">+IF(H45,+CONCATENATE(" ",H$3),CONCATENATE("!",H$3))</f>
        <v>!SEGC</v>
      </c>
      <c r="Y45" s="6" t="str">
        <f aca="false">+IF(I45,+CONCATENATE(" ",I$3),CONCATENATE("!",I$3))</f>
        <v>!SEGI</v>
      </c>
      <c r="Z45" s="6" t="str">
        <f aca="false">+IF(J45,+CONCATENATE(" ",J$3),CONCATENATE("!",J$3))</f>
        <v> SEGM</v>
      </c>
      <c r="AA45" s="6" t="str">
        <f aca="false">+IF(K45,+CONCATENATE(" ",K$3),CONCATENATE("!",K$3))</f>
        <v>!SEGD</v>
      </c>
      <c r="AB45" s="6" t="str">
        <f aca="false">+IF(L45,+CONCATENATE(" ",L$3),CONCATENATE("!",L$3))</f>
        <v>!SEGA</v>
      </c>
      <c r="AC45" s="6" t="str">
        <f aca="false">+IF(M45,+CONCATENATE(" ",M$3),CONCATENATE("!",M$3))</f>
        <v>!SEGF</v>
      </c>
      <c r="AD45" s="6" t="str">
        <f aca="false">+IF(N45,+CONCATENATE(" ",N$3),CONCATENATE("!",N$3))</f>
        <v> SEGH</v>
      </c>
      <c r="AE45" s="6" t="str">
        <f aca="false">+IF(O45,+CONCATENATE(" ",O$3),CONCATENATE("!",O$3))</f>
        <v>!SEGJ</v>
      </c>
      <c r="AF45" s="6" t="str">
        <f aca="false">+IF(P45,+CONCATENATE(" ",P$3),CONCATENATE("!",P$3))</f>
        <v>!SEGL</v>
      </c>
      <c r="AG45" s="6" t="str">
        <f aca="false">+IF(Q45,+CONCATENATE(" ",Q$3),CONCATENATE("!",Q$3))</f>
        <v>!SEGE</v>
      </c>
      <c r="AH45" s="6" t="str">
        <f aca="false">+IF(R45,+CONCATENATE(" ",R$3),CONCATENATE("!",R$3))</f>
        <v>!SEGN</v>
      </c>
      <c r="AI45" s="6" t="str">
        <f aca="false">+IF(S45,+CONCATENATE(" ",S$3),CONCATENATE("!",S$3))</f>
        <v>!SEGO</v>
      </c>
      <c r="AJ45" s="34" t="e">
        <f aca="false">char_segments(T45,U45,V45,W45,X45,Y45,Z45,AA45)</f>
        <v>#VALUE!</v>
      </c>
      <c r="AK45" s="34" t="e">
        <f aca="false">char_segments(AB45,AC45,AD45,AE45,AF45,AG45,AH45,AI45)</f>
        <v>#VALUE!</v>
      </c>
      <c r="AL45" s="16" t="e">
        <f aca="false">CONCATENATE(AJ45,",     ",AK45,",   //Char = ",C45," ,   offset =",(B45-48)*2)</f>
        <v>#VALUE!</v>
      </c>
    </row>
    <row r="46" customFormat="false" ht="12" hidden="false" customHeight="false" outlineLevel="0" collapsed="false">
      <c r="B46" s="31" t="n">
        <v>90</v>
      </c>
      <c r="C46" s="31" t="str">
        <f aca="false">+CHAR(B46)</f>
        <v>Z</v>
      </c>
      <c r="D46" s="12" t="n">
        <v>1</v>
      </c>
      <c r="E46" s="12" t="n">
        <v>1</v>
      </c>
      <c r="F46" s="12"/>
      <c r="G46" s="12" t="n">
        <v>1</v>
      </c>
      <c r="H46" s="12"/>
      <c r="I46" s="12"/>
      <c r="J46" s="12"/>
      <c r="K46" s="12" t="n">
        <v>1</v>
      </c>
      <c r="L46" s="12" t="n">
        <v>1</v>
      </c>
      <c r="M46" s="12"/>
      <c r="N46" s="12"/>
      <c r="O46" s="12"/>
      <c r="P46" s="12"/>
      <c r="Q46" s="12"/>
      <c r="R46" s="12" t="n">
        <v>1</v>
      </c>
      <c r="S46" s="12" t="n">
        <v>1</v>
      </c>
      <c r="T46" s="6" t="str">
        <f aca="false">+IF(D46,+CONCATENATE(" ",D$3),CONCATENATE("!",D$3))</f>
        <v> SEGP</v>
      </c>
      <c r="U46" s="6" t="str">
        <f aca="false">+IF(E46,+CONCATENATE(" ",E$3),CONCATENATE("!",E$3))</f>
        <v> SEGB</v>
      </c>
      <c r="V46" s="6" t="str">
        <f aca="false">+IF(F46,+CONCATENATE(" ",F$3),CONCATENATE("!",F$3))</f>
        <v>!SEGK</v>
      </c>
      <c r="W46" s="6" t="str">
        <f aca="false">+IF(G46,+CONCATENATE(" ",G$3),CONCATENATE("!",G$3))</f>
        <v> SEGG</v>
      </c>
      <c r="X46" s="6" t="str">
        <f aca="false">+IF(H46,+CONCATENATE(" ",H$3),CONCATENATE("!",H$3))</f>
        <v>!SEGC</v>
      </c>
      <c r="Y46" s="6" t="str">
        <f aca="false">+IF(I46,+CONCATENATE(" ",I$3),CONCATENATE("!",I$3))</f>
        <v>!SEGI</v>
      </c>
      <c r="Z46" s="6" t="str">
        <f aca="false">+IF(J46,+CONCATENATE(" ",J$3),CONCATENATE("!",J$3))</f>
        <v>!SEGM</v>
      </c>
      <c r="AA46" s="6" t="str">
        <f aca="false">+IF(K46,+CONCATENATE(" ",K$3),CONCATENATE("!",K$3))</f>
        <v> SEGD</v>
      </c>
      <c r="AB46" s="6" t="str">
        <f aca="false">+IF(L46,+CONCATENATE(" ",L$3),CONCATENATE("!",L$3))</f>
        <v> SEGA</v>
      </c>
      <c r="AC46" s="6" t="str">
        <f aca="false">+IF(M46,+CONCATENATE(" ",M$3),CONCATENATE("!",M$3))</f>
        <v>!SEGF</v>
      </c>
      <c r="AD46" s="6" t="str">
        <f aca="false">+IF(N46,+CONCATENATE(" ",N$3),CONCATENATE("!",N$3))</f>
        <v>!SEGH</v>
      </c>
      <c r="AE46" s="6" t="str">
        <f aca="false">+IF(O46,+CONCATENATE(" ",O$3),CONCATENATE("!",O$3))</f>
        <v>!SEGJ</v>
      </c>
      <c r="AF46" s="6" t="str">
        <f aca="false">+IF(P46,+CONCATENATE(" ",P$3),CONCATENATE("!",P$3))</f>
        <v>!SEGL</v>
      </c>
      <c r="AG46" s="6" t="str">
        <f aca="false">+IF(Q46,+CONCATENATE(" ",Q$3),CONCATENATE("!",Q$3))</f>
        <v>!SEGE</v>
      </c>
      <c r="AH46" s="6" t="str">
        <f aca="false">+IF(R46,+CONCATENATE(" ",R$3),CONCATENATE("!",R$3))</f>
        <v> SEGN</v>
      </c>
      <c r="AI46" s="6" t="str">
        <f aca="false">+IF(S46,+CONCATENATE(" ",S$3),CONCATENATE("!",S$3))</f>
        <v> SEGO</v>
      </c>
      <c r="AJ46" s="34" t="e">
        <f aca="false">char_segments(T46,U46,V46,W46,X46,Y46,Z46,AA46)</f>
        <v>#VALUE!</v>
      </c>
      <c r="AK46" s="34" t="e">
        <f aca="false">char_segments(AB46,AC46,AD46,AE46,AF46,AG46,AH46,AI46)</f>
        <v>#VALUE!</v>
      </c>
      <c r="AL46" s="16" t="e">
        <f aca="false">CONCATENATE(AJ46,",     ",AK46,", 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  <c r="Q47" s="2"/>
      <c r="R47" s="2"/>
      <c r="S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1:30:18Z</dcterms:created>
  <dc:creator>FSL</dc:creator>
  <dc:description/>
  <dc:language>en-US</dc:language>
  <cp:lastModifiedBy>User</cp:lastModifiedBy>
  <dcterms:modified xsi:type="dcterms:W3CDTF">2011-09-05T23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6966117</vt:r8>
  </property>
  <property fmtid="{D5CDD505-2E9C-101B-9397-08002B2CF9AE}" pid="3" name="_AuthorEmail">
    <vt:lpwstr>Puebla.Luis@freescale.com</vt:lpwstr>
  </property>
  <property fmtid="{D5CDD505-2E9C-101B-9397-08002B2CF9AE}" pid="4" name="_AuthorEmailDisplayName">
    <vt:lpwstr>Luis Puebla Palma-B01252</vt:lpwstr>
  </property>
  <property fmtid="{D5CDD505-2E9C-101B-9397-08002B2CF9AE}" pid="5" name="_EmailSubject">
    <vt:lpwstr>Ruteo para GD-5221P LE4 Rev02.xls</vt:lpwstr>
  </property>
  <property fmtid="{D5CDD505-2E9C-101B-9397-08002B2CF9AE}" pid="6" name="_NewReviewCycle">
    <vt:lpwstr/>
  </property>
  <property fmtid="{D5CDD505-2E9C-101B-9397-08002B2CF9AE}" pid="7" name="_PreviousAdHocReviewCycleID">
    <vt:r8>1122050723</vt:r8>
  </property>
  <property fmtid="{D5CDD505-2E9C-101B-9397-08002B2CF9AE}" pid="8" name="_ReviewingToolsShownOnce">
    <vt:lpwstr/>
  </property>
</Properties>
</file>