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 PAGE" sheetId="1" state="visible" r:id="rId2"/>
    <sheet name="DEVICES" sheetId="2" state="visible" r:id="rId3"/>
  </sheets>
  <definedNames>
    <definedName function="false" hidden="false" localSheetId="1" name="_xlnm.Print_Area" vbProcedure="false">DEVICES!$B$1:$I$141</definedName>
    <definedName function="false" hidden="false" localSheetId="0" name="_xlnm.Print_Area" vbProcedure="false">'TITLE PAGE'!$A$1:$L$46</definedName>
    <definedName function="false" hidden="false" localSheetId="1" name="TABLE" vbProcedure="false">DEVICES!$H$28:$H$28</definedName>
    <definedName function="false" hidden="false" localSheetId="1" name="TABLE_2" vbProcedure="false">DEVICES!$H$28:$H$28</definedName>
    <definedName function="false" hidden="false" localSheetId="1" name="TABLE_3" vbProcedure="false">DEVICES!$H$28:$H$28</definedName>
    <definedName function="false" hidden="false" localSheetId="1" name="TABLE_4" vbProcedure="false">DEVICES!$H$27:$H$27</definedName>
    <definedName function="false" hidden="false" localSheetId="1" name="TABLE_5" vbProcedure="false">DEVICES!$H$27:$H$27</definedName>
    <definedName function="false" hidden="false" localSheetId="1" name="TABLE_6" vbProcedure="false">DEVICES!$H$27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</rPr>
          <t xml:space="preserve">NOTATION OF DOCUMENTATION NUMBERS AND REVISION LEVELS MUST APPLY SPECIFICALLY TO THE PRINTED WIRING BOARD ASSEMBLY THAT IS DEFINED BY THIS B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6</xdr:rowOff>
              </xdr:from>
              <xdr:to>
                <xdr:col>4</xdr:col>
                <xdr:colOff>132</xdr:colOff>
                <xdr:row>12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color rgb="FF000000"/>
            <rFont val="Tahoma"/>
            <family val="2"/>
          </rPr>
          <t xml:space="preserve">Document the complete address path / location where  the  source file is stored in the Metrowerks / Motorola data 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4</xdr:col>
                <xdr:colOff>116</xdr:colOff>
                <xdr:row>32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0"/>
          </rPr>
          <t xml:space="preserve">Enter originators name and date 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8</xdr:col>
                <xdr:colOff>7</xdr:colOff>
                <xdr:row>42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0"/>
          </rPr>
          <t xml:space="preserve">Enter originators name and date 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8</xdr:col>
                <xdr:colOff>7</xdr:colOff>
                <xdr:row>44</xdr:row>
                <xdr:rowOff>21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Enter the name of the design engineer, and date the drawing is appr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8</xdr:col>
                <xdr:colOff>7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Enter originators name and date appr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1</xdr:rowOff>
              </xdr:from>
              <xdr:to>
                <xdr:col>8</xdr:col>
                <xdr:colOff>4</xdr:colOff>
                <xdr:row>48</xdr:row>
                <xdr:rowOff>11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</rPr>
          <t xml:space="preserve">ENTER THE NAME OF THE FILE FOR THIS DOCUMENT. FOR BOM, THE FILE NAME IS THE SAME AS THE 5 DIGIT DRAWING NUMBER WITH THE "B" PREFIX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7</xdr:colOff>
                <xdr:row>43</xdr:row>
                <xdr:rowOff>6</xdr:rowOff>
              </xdr:from>
              <xdr:to>
                <xdr:col>14</xdr:col>
                <xdr:colOff>19</xdr:colOff>
                <xdr:row>45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ENTER THE DATE THE DRAWING HAS BEEN RELEASED TO MFG. CONTROL. USUALLY THE SAME AS THE LAST DATE IN THE APPROVAL  BLO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</xdr:row>
                <xdr:rowOff>7</xdr:rowOff>
              </xdr:from>
              <xdr:to>
                <xdr:col>13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color rgb="FF000000"/>
            <rFont val="Tahoma"/>
            <family val="2"/>
          </rPr>
          <t xml:space="preserve">The xxxxx is a unique number obtained  by the product engineer from the Motorola iDDCM SAP system per Product Ops Release to Mfg.  Requirements Spec.  The same 5 digit number is used on all documented items associated with this the PW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43</xdr:row>
                <xdr:rowOff>6</xdr:rowOff>
              </xdr:from>
              <xdr:to>
                <xdr:col>19</xdr:col>
                <xdr:colOff>29</xdr:colOff>
                <xdr:row>4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Reference Designators are those used on the "Silk-Screen" markings on the PWB and the assembly draw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3</xdr:colOff>
                <xdr:row>1</xdr:row>
                <xdr:rowOff>5</xdr:rowOff>
              </xdr:from>
              <xdr:to>
                <xdr:col>5</xdr:col>
                <xdr:colOff>200</xdr:colOff>
                <xdr:row>4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10"/>
            <color rgb="FF000000"/>
            <rFont val="Tahoma"/>
            <family val="2"/>
          </rPr>
          <t xml:space="preserve">DESCRIPTION  must contain enough detailed information to define the item thoroughly.  Include Type of device, value / size and unit of measure, tolerance on value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</xdr:row>
                <xdr:rowOff>5</xdr:rowOff>
              </xdr:from>
              <xdr:to>
                <xdr:col>5</xdr:col>
                <xdr:colOff>244</xdr:colOff>
                <xdr:row>5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color rgb="FF000000"/>
            <rFont val="Tahoma"/>
            <family val="2"/>
          </rPr>
          <t xml:space="preserve">List the Bare Printed Wiring Board as the first item on the BOM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3</xdr:row>
                <xdr:rowOff>1</xdr:rowOff>
              </xdr:from>
              <xdr:to>
                <xdr:col>5</xdr:col>
                <xdr:colOff>237</xdr:colOff>
                <xdr:row>4</xdr:row>
                <xdr:rowOff>34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Specify the manfacturer and manufacturer P/N and not the distributor P/N when ever pos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</xdr:row>
                <xdr:rowOff>5</xdr:rowOff>
              </xdr:from>
              <xdr:to>
                <xdr:col>6</xdr:col>
                <xdr:colOff>2</xdr:colOff>
                <xdr:row>2</xdr:row>
                <xdr:rowOff>19</xdr:rowOff>
              </xdr:to>
            </anchor>
          </commentPr>
        </mc:Choice>
        <mc:Fallback/>
      </mc:AlternateContent>
    </comment>
    <comment ref="I3" authorId="0">
      <text>
        <r>
          <rPr>
            <sz val="10"/>
            <color rgb="FF000000"/>
            <rFont val="Tahoma"/>
            <family val="2"/>
          </rPr>
          <t xml:space="preserve">Use Letters for Notes that are documented at the end of this BOM.  
Use Numbers for Notes that cross reference to the Note numbers on the PWB assembly draw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8</xdr:colOff>
                <xdr:row>1</xdr:row>
                <xdr:rowOff>5</xdr:rowOff>
              </xdr:from>
              <xdr:to>
                <xdr:col>6</xdr:col>
                <xdr:colOff>104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496">
  <si>
    <t xml:space="preserve">           REVISIONS</t>
  </si>
  <si>
    <t xml:space="preserve">REV</t>
  </si>
  <si>
    <t xml:space="preserve">DESCRIPTION</t>
  </si>
  <si>
    <t xml:space="preserve">DATE</t>
  </si>
  <si>
    <t xml:space="preserve">           APPROVED</t>
  </si>
  <si>
    <t xml:space="preserve">O</t>
  </si>
  <si>
    <t xml:space="preserve">ORIGINAL RELEASE</t>
  </si>
  <si>
    <t xml:space="preserve">MJP</t>
  </si>
  <si>
    <t xml:space="preserve">A</t>
  </si>
  <si>
    <t xml:space="preserve">Per ECO #10740</t>
  </si>
  <si>
    <t xml:space="preserve">LL</t>
  </si>
  <si>
    <t xml:space="preserve">B</t>
  </si>
  <si>
    <t xml:space="preserve">Per ECO #11021</t>
  </si>
  <si>
    <t xml:space="preserve">C</t>
  </si>
  <si>
    <t xml:space="preserve">Per ECO #11171</t>
  </si>
  <si>
    <t xml:space="preserve">KML</t>
  </si>
  <si>
    <r>
      <rPr>
        <b val="true"/>
        <sz val="12"/>
        <rFont val="Arial"/>
        <family val="2"/>
      </rPr>
      <t xml:space="preserve">General Information Notes</t>
    </r>
    <r>
      <rPr>
        <sz val="10"/>
        <rFont val="Arial"/>
        <family val="0"/>
      </rPr>
      <t xml:space="preserve">:</t>
    </r>
  </si>
  <si>
    <t xml:space="preserve">D</t>
  </si>
  <si>
    <t xml:space="preserve">Per ECO #11183</t>
  </si>
  <si>
    <t xml:space="preserve">E</t>
  </si>
  <si>
    <t xml:space="preserve">per ECO # 11225, ADD NOTE 1</t>
  </si>
  <si>
    <t xml:space="preserve">RZ</t>
  </si>
  <si>
    <t xml:space="preserve">FOR SCHEMATIC DIAGRAM, SEE DRAWING DOCUMENT NO. 63A10740S (Latest Revision)</t>
  </si>
  <si>
    <t xml:space="preserve">F</t>
  </si>
  <si>
    <t xml:space="preserve">per ECO # 11230</t>
  </si>
  <si>
    <t xml:space="preserve">G</t>
  </si>
  <si>
    <t xml:space="preserve">NO POP R302 per ECO 11183. ADD NOTE B</t>
  </si>
  <si>
    <t xml:space="preserve">FOR COMPOSITE ASSEMBLY PICTORIAL, SEE DRAWING 01A10740A (Latest Revision)</t>
  </si>
  <si>
    <t xml:space="preserve">H</t>
  </si>
  <si>
    <t xml:space="preserve">POPULATE P5, NOPOP P5A</t>
  </si>
  <si>
    <t xml:space="preserve">I</t>
  </si>
  <si>
    <t xml:space="preserve">CHANGE PART NO. -ITEM 80. DELETE NOTE A</t>
  </si>
  <si>
    <t xml:space="preserve">ELECTRICAL TEST PER TEST PROCEDURE 12A10740T (Latest Revision)</t>
  </si>
  <si>
    <t xml:space="preserve">NOTE A: (DELETED 3/24/03)</t>
  </si>
  <si>
    <t xml:space="preserve">NOTE B: REPLACE "?" WITH REV OF THIS BOM ON LABEL.</t>
  </si>
  <si>
    <t xml:space="preserve">THIS DOCUMENT CONTAINS INFORMATION PROPRIETARY TO MOTOROLA</t>
  </si>
  <si>
    <t xml:space="preserve"> AND SHALL NOT BE USED FOR ENGINEERING DESIGN, PROCUREMENT OR</t>
  </si>
  <si>
    <t xml:space="preserve">MOTOROLA / METROWERKS</t>
  </si>
  <si>
    <t xml:space="preserve">MANUFACTURE IN WHOLE OR IN PART WITHOUT  CONSENT OF MOTOROLA.</t>
  </si>
  <si>
    <t xml:space="preserve">SEMICONDUCTOR   PRODUCTS   SECTOR</t>
  </si>
  <si>
    <t xml:space="preserve">APPROVALS</t>
  </si>
  <si>
    <t xml:space="preserve">6501 William Cannnon Drive</t>
  </si>
  <si>
    <t xml:space="preserve">DRAWN</t>
  </si>
  <si>
    <t xml:space="preserve">Austin, Texas  78735-8598</t>
  </si>
  <si>
    <t xml:space="preserve">C.H.CHOY</t>
  </si>
  <si>
    <t xml:space="preserve">CHECKED</t>
  </si>
  <si>
    <t xml:space="preserve">  TITLE</t>
  </si>
  <si>
    <t xml:space="preserve">BILL OF MATERIALS</t>
  </si>
  <si>
    <t xml:space="preserve">RE11039I</t>
  </si>
  <si>
    <t xml:space="preserve">M9328MX1EBSP</t>
  </si>
  <si>
    <t xml:space="preserve">PRINTED WIRING BOARD </t>
  </si>
  <si>
    <t xml:space="preserve">RE10740I</t>
  </si>
  <si>
    <t xml:space="preserve">M9328MX1ADS</t>
  </si>
  <si>
    <t xml:space="preserve">DESIGN  ENGINEER</t>
  </si>
  <si>
    <t xml:space="preserve"> </t>
  </si>
  <si>
    <t xml:space="preserve">for MX1 APPLICATION DEVELOPMENT SYSTEM</t>
  </si>
  <si>
    <t xml:space="preserve">NEXT ASSY</t>
  </si>
  <si>
    <t xml:space="preserve">USED ON</t>
  </si>
  <si>
    <t xml:space="preserve">TEDDY WONG</t>
  </si>
  <si>
    <t xml:space="preserve">SIZE</t>
  </si>
  <si>
    <t xml:space="preserve">  FILE NAME</t>
  </si>
  <si>
    <t xml:space="preserve">  DWG. NO.</t>
  </si>
  <si>
    <t xml:space="preserve">APPLICATION</t>
  </si>
  <si>
    <t xml:space="preserve">MANUFACTURING</t>
  </si>
  <si>
    <t xml:space="preserve">B10740_I.xls</t>
  </si>
  <si>
    <t xml:space="preserve">01A10740B</t>
  </si>
  <si>
    <t xml:space="preserve">   BILL OF MATERIALS</t>
  </si>
  <si>
    <t xml:space="preserve">Revision</t>
  </si>
  <si>
    <t xml:space="preserve">ITEM</t>
  </si>
  <si>
    <t xml:space="preserve">QTY</t>
  </si>
  <si>
    <t xml:space="preserve">REF DES</t>
  </si>
  <si>
    <t xml:space="preserve">JEDEC</t>
  </si>
  <si>
    <t xml:space="preserve">MFGR</t>
  </si>
  <si>
    <t xml:space="preserve">PART NUMBER</t>
  </si>
  <si>
    <t xml:space="preserve">NOTES</t>
  </si>
  <si>
    <t xml:space="preserve">N/A</t>
  </si>
  <si>
    <t xml:space="preserve">BARE PWB : RE10740F Rev. E</t>
  </si>
  <si>
    <t xml:space="preserve">DDI</t>
  </si>
  <si>
    <t xml:space="preserve">RE10740F Rev E</t>
  </si>
  <si>
    <t xml:space="preserve">C1,C2,C3,C4,C5,C6,C7,C8,C15,C32,C124,C125,C129,C131,C133,C135,C157,C178,C189,C221,C223,C225,C227,C233,C234,C235,C236,C242</t>
  </si>
  <si>
    <t xml:space="preserve">CC0603</t>
  </si>
  <si>
    <t xml:space="preserve">CAP CER 0.01uF 50V </t>
  </si>
  <si>
    <t xml:space="preserve">AVX</t>
  </si>
  <si>
    <t xml:space="preserve">06035C103KAT2A</t>
  </si>
  <si>
    <t xml:space="preserve">C9,C10,C11,C12,C13,C14,C23,C25,C27,C66,C68,C87,C88,C113,C122,C123,C126,C127,C149,C154,C218,C220,C229,C230,C231,C232,C237,C241</t>
  </si>
  <si>
    <t xml:space="preserve">CC3528</t>
  </si>
  <si>
    <t xml:space="preserve">CAP TANT 10uF 10V 20%</t>
  </si>
  <si>
    <t xml:space="preserve">PASASONIC</t>
  </si>
  <si>
    <t xml:space="preserve">ECST1AX106R</t>
  </si>
  <si>
    <t xml:space="preserve">C62,C85,C148,C161,C180,C181,C182,C183,C184,C185,C186,C187,C190,C191,C192,C193,C195,C196,C197,C198</t>
  </si>
  <si>
    <t xml:space="preserve">CC0805</t>
  </si>
  <si>
    <t xml:space="preserve">CAP CER 1uF 50V </t>
  </si>
  <si>
    <t xml:space="preserve">08055G105ZAT2A</t>
  </si>
  <si>
    <t xml:space="preserve">C16,C17,C22,C24,C26,C31,C37,C38,C39,C40,C41,C42,C43,C45,C50,C51,C52,C53,C54,C55,C63,C65,C67,C112,C128,C130,C132,C134,C150,C151,C152,C153,C155,C156,C188,C203,C204,C205,C206,C207,C208,C209,C210,C211,C212,C214,C215,C216,C217,C219,C222,C224,C226,C228,C238,C239,C240</t>
  </si>
  <si>
    <t xml:space="preserve">CAP CER 0.1uF 50V </t>
  </si>
  <si>
    <t xml:space="preserve">06035G103ZAT2A</t>
  </si>
  <si>
    <t xml:space="preserve">C19,C20,C21</t>
  </si>
  <si>
    <t xml:space="preserve">CAP CER 22pF 50V 5% COG </t>
  </si>
  <si>
    <t xml:space="preserve">06035U220KAT2A</t>
  </si>
  <si>
    <t xml:space="preserve">C82,C84</t>
  </si>
  <si>
    <t xml:space="preserve">CAP CER 47pF 50V 5% COG </t>
  </si>
  <si>
    <t xml:space="preserve">06035U470KAT2A</t>
  </si>
  <si>
    <t xml:space="preserve">C18,C83</t>
  </si>
  <si>
    <t xml:space="preserve">CAP CER 10pF 50V 5% COG </t>
  </si>
  <si>
    <t xml:space="preserve">06035U100KAT2A</t>
  </si>
  <si>
    <t xml:space="preserve">C86,C89,C103,C104</t>
  </si>
  <si>
    <t xml:space="preserve">CAP CER 2.2uF 16V +80/-20%</t>
  </si>
  <si>
    <t xml:space="preserve">0805YG225ZAT2A</t>
  </si>
  <si>
    <t xml:space="preserve">C105,C106,C194</t>
  </si>
  <si>
    <t xml:space="preserve">CAP TANT 4.7uF 20V 20%</t>
  </si>
  <si>
    <t xml:space="preserve">ECST1DX475R</t>
  </si>
  <si>
    <t xml:space="preserve">C107</t>
  </si>
  <si>
    <t xml:space="preserve">CAP CER 33nF 50V</t>
  </si>
  <si>
    <t xml:space="preserve">06035G333ZAT2A</t>
  </si>
  <si>
    <t xml:space="preserve">C111</t>
  </si>
  <si>
    <t xml:space="preserve">CC7343</t>
  </si>
  <si>
    <t xml:space="preserve">CAP TANT 470uF 10V 20%</t>
  </si>
  <si>
    <t xml:space="preserve">TAJE477M010</t>
  </si>
  <si>
    <t xml:space="preserve">C162,C158</t>
  </si>
  <si>
    <t xml:space="preserve">CAP CER 82pF 50V 5% COG </t>
  </si>
  <si>
    <t xml:space="preserve">06035U820KAT2A</t>
  </si>
  <si>
    <t xml:space="preserve">C159,C165,C213</t>
  </si>
  <si>
    <t xml:space="preserve">CAP CER 560pF 50V 5% COG </t>
  </si>
  <si>
    <t xml:space="preserve">06035U561KAT2A</t>
  </si>
  <si>
    <t xml:space="preserve">C166,C160</t>
  </si>
  <si>
    <t xml:space="preserve">CAP CER 270pF 50V 5% COG </t>
  </si>
  <si>
    <t xml:space="preserve">06035U271KAT2A</t>
  </si>
  <si>
    <t xml:space="preserve">C164,C163</t>
  </si>
  <si>
    <t xml:space="preserve">CAP TANT 150uF 10V 20%</t>
  </si>
  <si>
    <t xml:space="preserve">TAJD157M010</t>
  </si>
  <si>
    <t xml:space="preserve">C167,C169</t>
  </si>
  <si>
    <t xml:space="preserve">CAP CER 1000pF 50V 5% COG </t>
  </si>
  <si>
    <t xml:space="preserve">06035U102KAT2A</t>
  </si>
  <si>
    <t xml:space="preserve">C168,C170,C171,C172</t>
  </si>
  <si>
    <t xml:space="preserve">CAP CER 0.47uF 50V </t>
  </si>
  <si>
    <t xml:space="preserve">06035G474ZAT2A</t>
  </si>
  <si>
    <t xml:space="preserve">C177</t>
  </si>
  <si>
    <t xml:space="preserve">CAP TANT 3.3uF 20V 20%</t>
  </si>
  <si>
    <t xml:space="preserve">ECST1DX335R</t>
  </si>
  <si>
    <t xml:space="preserve">C179</t>
  </si>
  <si>
    <t xml:space="preserve">CAP CER 2200pF 50V </t>
  </si>
  <si>
    <t xml:space="preserve">06035C228KAT2A</t>
  </si>
  <si>
    <t xml:space="preserve">J1</t>
  </si>
  <si>
    <t xml:space="preserve">DIP</t>
  </si>
  <si>
    <t xml:space="preserve">RJ45 Connector </t>
  </si>
  <si>
    <t xml:space="preserve">MOLEX</t>
  </si>
  <si>
    <t xml:space="preserve">95040-2281</t>
  </si>
  <si>
    <t xml:space="preserve">J2</t>
  </si>
  <si>
    <t xml:space="preserve">CON_144_SM</t>
  </si>
  <si>
    <t xml:space="preserve">SODIMM</t>
  </si>
  <si>
    <t xml:space="preserve">AMP</t>
  </si>
  <si>
    <t xml:space="preserve">353870-1</t>
  </si>
  <si>
    <t xml:space="preserve">LED2,LED3</t>
  </si>
  <si>
    <t xml:space="preserve">CC1206</t>
  </si>
  <si>
    <t xml:space="preserve">YELLOW LED</t>
  </si>
  <si>
    <t xml:space="preserve">Kingbright</t>
  </si>
  <si>
    <t xml:space="preserve">APT-3216YC</t>
  </si>
  <si>
    <t xml:space="preserve">LED4</t>
  </si>
  <si>
    <t xml:space="preserve">RED LED</t>
  </si>
  <si>
    <t xml:space="preserve">APT-3216SURCK</t>
  </si>
  <si>
    <t xml:space="preserve">LED5,LED7</t>
  </si>
  <si>
    <t xml:space="preserve">GREEN LED</t>
  </si>
  <si>
    <t xml:space="preserve">APT-3216MGC</t>
  </si>
  <si>
    <t xml:space="preserve">LED6</t>
  </si>
  <si>
    <t xml:space="preserve">LED8</t>
  </si>
  <si>
    <t xml:space="preserve">ORANGE LED</t>
  </si>
  <si>
    <t xml:space="preserve">APT-3216SEC</t>
  </si>
  <si>
    <t xml:space="preserve">L1,L2,L3,L4,L5,L6</t>
  </si>
  <si>
    <t xml:space="preserve">Ferrite Bead</t>
  </si>
  <si>
    <t xml:space="preserve">Panasonic</t>
  </si>
  <si>
    <t xml:space="preserve">EXC-ELSA39</t>
  </si>
  <si>
    <t xml:space="preserve">P2</t>
  </si>
  <si>
    <t xml:space="preserve">CON_9_FPS_SM</t>
  </si>
  <si>
    <t xml:space="preserve">MMC/SD Connector</t>
  </si>
  <si>
    <t xml:space="preserve">YAMAICHI</t>
  </si>
  <si>
    <t xml:space="preserve">FPS009-2401-0</t>
  </si>
  <si>
    <t xml:space="preserve">P3</t>
  </si>
  <si>
    <t xml:space="preserve">CON_6S_SIMLCK_SM_FMS</t>
  </si>
  <si>
    <t xml:space="preserve">SIM Card Connector</t>
  </si>
  <si>
    <t xml:space="preserve">FMS006-0000-BS</t>
  </si>
  <si>
    <t xml:space="preserve">P5</t>
  </si>
  <si>
    <t xml:space="preserve">Memory Stick Connector</t>
  </si>
  <si>
    <t xml:space="preserve">MS010-100</t>
  </si>
  <si>
    <t xml:space="preserve">P8</t>
  </si>
  <si>
    <t xml:space="preserve">DIP 2X17</t>
  </si>
  <si>
    <t xml:space="preserve">HEADER 17X2</t>
  </si>
  <si>
    <t xml:space="preserve">103308-7</t>
  </si>
  <si>
    <t xml:space="preserve">P24,P9</t>
  </si>
  <si>
    <t xml:space="preserve">DIP 2X10</t>
  </si>
  <si>
    <t xml:space="preserve">HEADER 10X2</t>
  </si>
  <si>
    <t xml:space="preserve">3M</t>
  </si>
  <si>
    <t xml:space="preserve">2520-6002-UB</t>
  </si>
  <si>
    <t xml:space="preserve">P10</t>
  </si>
  <si>
    <t xml:space="preserve">CON_USB_RA</t>
  </si>
  <si>
    <t xml:space="preserve">USB Series "B" Receptacle</t>
  </si>
  <si>
    <t xml:space="preserve">67068-0000</t>
  </si>
  <si>
    <t xml:space="preserve">P11,P12</t>
  </si>
  <si>
    <t xml:space="preserve">DIP RIGHT ANGLE</t>
  </si>
  <si>
    <t xml:space="preserve">DB9 FEMALE</t>
  </si>
  <si>
    <t xml:space="preserve">747844-4</t>
  </si>
  <si>
    <t xml:space="preserve">P14,P15,P26</t>
  </si>
  <si>
    <t xml:space="preserve">ST212</t>
  </si>
  <si>
    <t xml:space="preserve">3.5mm Stereo Jack</t>
  </si>
  <si>
    <t xml:space="preserve">Switchcraft</t>
  </si>
  <si>
    <t xml:space="preserve">35RAPC4BHN2</t>
  </si>
  <si>
    <t xml:space="preserve">P20,P19</t>
  </si>
  <si>
    <t xml:space="preserve">DIP 3X16</t>
  </si>
  <si>
    <t xml:space="preserve">VME 16x3 MALE</t>
  </si>
  <si>
    <t xml:space="preserve">53234-0480</t>
  </si>
  <si>
    <t xml:space="preserve">P23</t>
  </si>
  <si>
    <t xml:space="preserve">JACK_PWR_RA_TH</t>
  </si>
  <si>
    <t xml:space="preserve">VCC Power Connector</t>
  </si>
  <si>
    <t xml:space="preserve">RAPC742</t>
  </si>
  <si>
    <t xml:space="preserve">P27</t>
  </si>
  <si>
    <t xml:space="preserve">CON_MIC38P_AMP_SM</t>
  </si>
  <si>
    <t xml:space="preserve">AMP Mictor 38 (2-0767004-2)</t>
  </si>
  <si>
    <t xml:space="preserve">2-767004-02</t>
  </si>
  <si>
    <t xml:space="preserve">Q1</t>
  </si>
  <si>
    <t xml:space="preserve">SOT23</t>
  </si>
  <si>
    <t xml:space="preserve">IRLML6302</t>
  </si>
  <si>
    <t xml:space="preserve">International Rectifier</t>
  </si>
  <si>
    <t xml:space="preserve">IRML-6302</t>
  </si>
  <si>
    <t xml:space="preserve">Q2</t>
  </si>
  <si>
    <t xml:space="preserve">BC847ALT1</t>
  </si>
  <si>
    <t xml:space="preserve">ON Semiconductor</t>
  </si>
  <si>
    <t xml:space="preserve">BC847ATL1</t>
  </si>
  <si>
    <t xml:space="preserve">RP1</t>
  </si>
  <si>
    <t xml:space="preserve">CW0606</t>
  </si>
  <si>
    <t xml:space="preserve">RNET BUS 8 0ohm 1/16W 5%</t>
  </si>
  <si>
    <t xml:space="preserve">CRB3A4E000JT</t>
  </si>
  <si>
    <t xml:space="preserve">RP2,RP6,RP7</t>
  </si>
  <si>
    <t xml:space="preserve">RNET BUS 8 10K 1/16W 5%</t>
  </si>
  <si>
    <t xml:space="preserve">CRB3A4E103JT</t>
  </si>
  <si>
    <t xml:space="preserve">RP27,RP28,RP29,RP30</t>
  </si>
  <si>
    <t xml:space="preserve">RNET BUS 8 4.7K 1/16W 5%</t>
  </si>
  <si>
    <t xml:space="preserve">CRB3A4E472JT</t>
  </si>
  <si>
    <r>
      <rPr>
        <sz val="10"/>
        <rFont val="Arial"/>
        <family val="0"/>
      </rPr>
      <t xml:space="preserve">R6,R91,</t>
    </r>
    <r>
      <rPr>
        <sz val="10"/>
        <color rgb="FFFF0000"/>
        <rFont val="Arial"/>
        <family val="2"/>
      </rPr>
      <t xml:space="preserve">R92</t>
    </r>
    <r>
      <rPr>
        <sz val="10"/>
        <rFont val="Arial"/>
        <family val="0"/>
      </rPr>
      <t xml:space="preserve">, R102,R181,R188</t>
    </r>
  </si>
  <si>
    <t xml:space="preserve">RC0603</t>
  </si>
  <si>
    <t xml:space="preserve">RES TF 100K 1/10W 1%</t>
  </si>
  <si>
    <t xml:space="preserve">Bourns</t>
  </si>
  <si>
    <t xml:space="preserve">CR0603-FX-1003E</t>
  </si>
  <si>
    <t xml:space="preserve">R7,R8,R11,R12,R13,R14,R89</t>
  </si>
  <si>
    <t xml:space="preserve">RES TF 200K 1/10W 1%</t>
  </si>
  <si>
    <t xml:space="preserve">CR0603-FX-2003E</t>
  </si>
  <si>
    <t xml:space="preserve">R9,R10</t>
  </si>
  <si>
    <t xml:space="preserve">RES TF 40.2K 1/10W 1%</t>
  </si>
  <si>
    <t xml:space="preserve">CR0603-FX-4022E </t>
  </si>
  <si>
    <t xml:space="preserve">R3,R4,R5,R15,R43,R46,R47,R48,R96,R98,R107,R110,R111,R112,R141,R142,R143,R144,R145,R150,R151,R157,R158,R159,R160,R163,R164,R168,R182,R185,R193,R195,R196,R199,R203, R209,R210</t>
  </si>
  <si>
    <t xml:space="preserve">RES TF 0ohm 1/10W 5%</t>
  </si>
  <si>
    <t xml:space="preserve">CR0603-J/-000E</t>
  </si>
  <si>
    <t xml:space="preserve">R32,R34,R54,R55,R108,R109,R146,R152,R161,R162,R169,R183,R191,R205</t>
  </si>
  <si>
    <t xml:space="preserve">RES TF 4.7K 1/10W 1%</t>
  </si>
  <si>
    <t xml:space="preserve">CR0603-FX-4701E</t>
  </si>
  <si>
    <t xml:space="preserve">R44,R167</t>
  </si>
  <si>
    <t xml:space="preserve">RES TF 100ohm 1/10W 1%</t>
  </si>
  <si>
    <t xml:space="preserve">CR0603-FX-1000E</t>
  </si>
  <si>
    <t xml:space="preserve">R42</t>
  </si>
  <si>
    <t xml:space="preserve">RES TF 10ohm 1/10W 1%</t>
  </si>
  <si>
    <t xml:space="preserve">CR0603-FX-10R0E</t>
  </si>
  <si>
    <t xml:space="preserve">R67,R79,R81</t>
  </si>
  <si>
    <t xml:space="preserve">RES TF 47K 1/10W 1%</t>
  </si>
  <si>
    <t xml:space="preserve">CR0603-FX-4702E</t>
  </si>
  <si>
    <t xml:space="preserve">R53,R126,R129</t>
  </si>
  <si>
    <t xml:space="preserve">RES TF 1.5K 1/10W 1%</t>
  </si>
  <si>
    <t xml:space="preserve">CR0603-FX-1501E</t>
  </si>
  <si>
    <t xml:space="preserve">R57,R68,R71,R72,R75,R83,R84,R85,R131,R137,R138,R139,R140,R197</t>
  </si>
  <si>
    <t xml:space="preserve">RES TF 10K 1/10W 1%</t>
  </si>
  <si>
    <t xml:space="preserve">CR0603-FX-1002E</t>
  </si>
  <si>
    <t xml:space="preserve">R65,R69,R73,R76,R80,R82</t>
  </si>
  <si>
    <t xml:space="preserve">RES TF 20K 1/10W 1%</t>
  </si>
  <si>
    <t xml:space="preserve">CR0603-FX-2002E</t>
  </si>
  <si>
    <t xml:space="preserve">R70</t>
  </si>
  <si>
    <t xml:space="preserve">RES TF 2.2K 1/10W 1%</t>
  </si>
  <si>
    <t xml:space="preserve">CR0603-FX-2201E</t>
  </si>
  <si>
    <r>
      <rPr>
        <sz val="10"/>
        <rFont val="Arial"/>
        <family val="0"/>
      </rPr>
      <t xml:space="preserve">R77,R78,</t>
    </r>
    <r>
      <rPr>
        <sz val="10"/>
        <color rgb="FFFF0000"/>
        <rFont val="Arial"/>
        <family val="2"/>
      </rPr>
      <t xml:space="preserve">R90</t>
    </r>
  </si>
  <si>
    <t xml:space="preserve">RES TF 56K 1/10W 1%</t>
  </si>
  <si>
    <t xml:space="preserve">CR0603-FX-5602E</t>
  </si>
  <si>
    <t xml:space="preserve">R97,R99,R100,R103</t>
  </si>
  <si>
    <t xml:space="preserve">RES TF 300ohm 1/10W 1%</t>
  </si>
  <si>
    <t xml:space="preserve">CR0603-FX-3000E</t>
  </si>
  <si>
    <t xml:space="preserve">R101</t>
  </si>
  <si>
    <t xml:space="preserve">RES TF 330ohm 1/10W 1%</t>
  </si>
  <si>
    <t xml:space="preserve">CR0603-FX-3300E</t>
  </si>
  <si>
    <t xml:space="preserve">R105,R106,R187</t>
  </si>
  <si>
    <t xml:space="preserve">RES TF 1K 1/10W 1%</t>
  </si>
  <si>
    <t xml:space="preserve">CR0603-FX-1001E</t>
  </si>
  <si>
    <t xml:space="preserve">R127,R120</t>
  </si>
  <si>
    <t xml:space="preserve">RES TF 680ohm 1/10W 1%</t>
  </si>
  <si>
    <t xml:space="preserve">CR0603-FX-6800E</t>
  </si>
  <si>
    <t xml:space="preserve">R130,R121</t>
  </si>
  <si>
    <t xml:space="preserve">RES TF 15K 1/10W 1%</t>
  </si>
  <si>
    <t xml:space="preserve">CR0603-FX-1502E</t>
  </si>
  <si>
    <t xml:space="preserve">R122,R123,R124,R132,R133,R134</t>
  </si>
  <si>
    <t xml:space="preserve">RES TF 7.5K 1/10W 1%</t>
  </si>
  <si>
    <t xml:space="preserve">CR0603-FX-7501E</t>
  </si>
  <si>
    <t xml:space="preserve">R128,R125</t>
  </si>
  <si>
    <t xml:space="preserve">RES TF 47ohm 1/10W 1%</t>
  </si>
  <si>
    <t xml:space="preserve">CR0603-FX-47R0E</t>
  </si>
  <si>
    <t xml:space="preserve">R136,R135</t>
  </si>
  <si>
    <t xml:space="preserve">RES TF 22K 1/10W 1%</t>
  </si>
  <si>
    <t xml:space="preserve">CR0603-FX-2202E</t>
  </si>
  <si>
    <t xml:space="preserve">R165,R166</t>
  </si>
  <si>
    <t xml:space="preserve">RES TF 8.2ohm 1/10W 5%</t>
  </si>
  <si>
    <t xml:space="preserve">CR0603-J/-8R2E </t>
  </si>
  <si>
    <t xml:space="preserve">R170</t>
  </si>
  <si>
    <t xml:space="preserve">RES TF 4.99K 1/10W 1%</t>
  </si>
  <si>
    <t xml:space="preserve">CR0603-FX-4991E</t>
  </si>
  <si>
    <t xml:space="preserve">R172,R171</t>
  </si>
  <si>
    <t xml:space="preserve">RES TF 510ohm 1/10W 1%</t>
  </si>
  <si>
    <t xml:space="preserve">CR0603-FX-5100E </t>
  </si>
  <si>
    <t xml:space="preserve">R189</t>
  </si>
  <si>
    <t xml:space="preserve">RES TF 33ohm 1/10W 1%</t>
  </si>
  <si>
    <t xml:space="preserve">CR0603-FX-33R0E</t>
  </si>
  <si>
    <t xml:space="preserve">SW1</t>
  </si>
  <si>
    <t xml:space="preserve">DIP4</t>
  </si>
  <si>
    <t xml:space="preserve">PUSHBUTTON (RESET)</t>
  </si>
  <si>
    <t xml:space="preserve">ALPS</t>
  </si>
  <si>
    <t xml:space="preserve">SKHHALA010</t>
  </si>
  <si>
    <t xml:space="preserve">SW2</t>
  </si>
  <si>
    <t xml:space="preserve">SW3_SLIDE_SPDT_TAIWAY</t>
  </si>
  <si>
    <t xml:space="preserve">SW SPDT</t>
  </si>
  <si>
    <t xml:space="preserve">LSC</t>
  </si>
  <si>
    <t xml:space="preserve">3.2T12P5.5G5 </t>
  </si>
  <si>
    <t xml:space="preserve">S22</t>
  </si>
  <si>
    <t xml:space="preserve">DIP12</t>
  </si>
  <si>
    <t xml:space="preserve">SW DIP-6</t>
  </si>
  <si>
    <t xml:space="preserve">SNDR6SX</t>
  </si>
  <si>
    <t xml:space="preserve">S1</t>
  </si>
  <si>
    <t xml:space="preserve">DIP16</t>
  </si>
  <si>
    <t xml:space="preserve">SW DIP-8</t>
  </si>
  <si>
    <t xml:space="preserve">SNDR8SX</t>
  </si>
  <si>
    <t xml:space="preserve">S5,S6,S7,S8,S9,S10,S11,S12,S13,S14,S15,S16,S17,S18,S19,S20,S21</t>
  </si>
  <si>
    <t xml:space="preserve">PUSHBUTTON</t>
  </si>
  <si>
    <t xml:space="preserve">TH1</t>
  </si>
  <si>
    <t xml:space="preserve">EXT_FCLK</t>
  </si>
  <si>
    <t xml:space="preserve">TH2</t>
  </si>
  <si>
    <t xml:space="preserve">CLKO</t>
  </si>
  <si>
    <t xml:space="preserve">TH3</t>
  </si>
  <si>
    <t xml:space="preserve">EXTAL16M</t>
  </si>
  <si>
    <t xml:space="preserve">TH62,TH63,TH64,TH65,TH66,TH67,TH68,TH69,TH70,TH71,TH72,TH73,TH74,TH75,TH76,TH77</t>
  </si>
  <si>
    <t xml:space="preserve">NO POP</t>
  </si>
  <si>
    <t xml:space="preserve">GND</t>
  </si>
  <si>
    <t xml:space="preserve">T1</t>
  </si>
  <si>
    <t xml:space="preserve">SMT_16</t>
  </si>
  <si>
    <t xml:space="preserve">TG41-2006N</t>
  </si>
  <si>
    <t xml:space="preserve">HALO ELECTRONICS</t>
  </si>
  <si>
    <t xml:space="preserve">U1</t>
  </si>
  <si>
    <t xml:space="preserve">BGA256_8MM</t>
  </si>
  <si>
    <t xml:space="preserve">MC9328MX1VH20 (MASK 1L44N)</t>
  </si>
  <si>
    <t xml:space="preserve">Motorola Semiconductor</t>
  </si>
  <si>
    <t xml:space="preserve">KMC9328MX1VH20</t>
  </si>
  <si>
    <t xml:space="preserve">U6</t>
  </si>
  <si>
    <t xml:space="preserve">SO14</t>
  </si>
  <si>
    <t xml:space="preserve">PDIUSBP11AD</t>
  </si>
  <si>
    <t xml:space="preserve">PHILIPS</t>
  </si>
  <si>
    <t xml:space="preserve">PDIUSBP11A D</t>
  </si>
  <si>
    <t xml:space="preserve">U7,U10</t>
  </si>
  <si>
    <t xml:space="preserve">SSOP28</t>
  </si>
  <si>
    <t xml:space="preserve">MAX3245CAI</t>
  </si>
  <si>
    <t xml:space="preserve">MAXIM</t>
  </si>
  <si>
    <t xml:space="preserve">U9</t>
  </si>
  <si>
    <t xml:space="preserve">MC74HC125AD</t>
  </si>
  <si>
    <t xml:space="preserve">U12</t>
  </si>
  <si>
    <t xml:space="preserve">IRDA_8</t>
  </si>
  <si>
    <t xml:space="preserve">HSDL-3201</t>
  </si>
  <si>
    <t xml:space="preserve">Hewlett-Packard</t>
  </si>
  <si>
    <t xml:space="preserve">U15,U16</t>
  </si>
  <si>
    <t xml:space="preserve">MC33204D</t>
  </si>
  <si>
    <t xml:space="preserve">U20</t>
  </si>
  <si>
    <t xml:space="preserve">US8</t>
  </si>
  <si>
    <t xml:space="preserve">MAX8860EUA18</t>
  </si>
  <si>
    <t xml:space="preserve">U29,U21</t>
  </si>
  <si>
    <t xml:space="preserve">MC74HC14AD</t>
  </si>
  <si>
    <t xml:space="preserve">U22</t>
  </si>
  <si>
    <t xml:space="preserve">MC74HCU04AD</t>
  </si>
  <si>
    <t xml:space="preserve">U24</t>
  </si>
  <si>
    <t xml:space="preserve">MC74HC74AD</t>
  </si>
  <si>
    <t xml:space="preserve">U25,U27</t>
  </si>
  <si>
    <t xml:space="preserve">TSOP54</t>
  </si>
  <si>
    <t xml:space="preserve">MT48LC16M16A2-7E</t>
  </si>
  <si>
    <t xml:space="preserve">MICRON</t>
  </si>
  <si>
    <t xml:space="preserve">MT48LC16M16A2-TG</t>
  </si>
  <si>
    <t xml:space="preserve">U26,U28</t>
  </si>
  <si>
    <t xml:space="preserve">MT28S4M16LC-10</t>
  </si>
  <si>
    <t xml:space="preserve">MICRON </t>
  </si>
  <si>
    <t xml:space="preserve">MT28S4M16LC-10S</t>
  </si>
  <si>
    <t xml:space="preserve">U32</t>
  </si>
  <si>
    <t xml:space="preserve">QFP44</t>
  </si>
  <si>
    <t xml:space="preserve">DAC 3550 A</t>
  </si>
  <si>
    <t xml:space="preserve">MICRONAS</t>
  </si>
  <si>
    <t xml:space="preserve">DAC 3550A</t>
  </si>
  <si>
    <t xml:space="preserve">U42,U33</t>
  </si>
  <si>
    <t xml:space="preserve">SSOP24</t>
  </si>
  <si>
    <t xml:space="preserve">PCF8575</t>
  </si>
  <si>
    <t xml:space="preserve">PCF8575TS</t>
  </si>
  <si>
    <t xml:space="preserve">U34</t>
  </si>
  <si>
    <t xml:space="preserve">TSSOP20</t>
  </si>
  <si>
    <t xml:space="preserve">MC74LCX244DT</t>
  </si>
  <si>
    <t xml:space="preserve">U35,U37</t>
  </si>
  <si>
    <t xml:space="preserve">MC74LCX245DT</t>
  </si>
  <si>
    <t xml:space="preserve">U36</t>
  </si>
  <si>
    <t xml:space="preserve">TQFP100</t>
  </si>
  <si>
    <t xml:space="preserve">CS8900A-CQ3</t>
  </si>
  <si>
    <t xml:space="preserve">CIRRUS LOGIC</t>
  </si>
  <si>
    <t xml:space="preserve">U39</t>
  </si>
  <si>
    <t xml:space="preserve">MC74HC00D</t>
  </si>
  <si>
    <t xml:space="preserve">MC74HC00AD</t>
  </si>
  <si>
    <t xml:space="preserve">U40</t>
  </si>
  <si>
    <t xml:space="preserve">MC74HC08AD</t>
  </si>
  <si>
    <t xml:space="preserve">U41</t>
  </si>
  <si>
    <t xml:space="preserve">SMT_4</t>
  </si>
  <si>
    <t xml:space="preserve">CitiSound CHB-03E</t>
  </si>
  <si>
    <t xml:space="preserve">CITIZEN ELECTRONICS</t>
  </si>
  <si>
    <t xml:space="preserve">U43</t>
  </si>
  <si>
    <t xml:space="preserve">MC74HC32AD</t>
  </si>
  <si>
    <t xml:space="preserve">VR74</t>
  </si>
  <si>
    <t xml:space="preserve">DIP3</t>
  </si>
  <si>
    <t xml:space="preserve">50K VR</t>
  </si>
  <si>
    <t xml:space="preserve">3318F1503</t>
  </si>
  <si>
    <t xml:space="preserve">101A</t>
  </si>
  <si>
    <t xml:space="preserve">Digi-Key</t>
  </si>
  <si>
    <t xml:space="preserve">D4AA54-ND</t>
  </si>
  <si>
    <t xml:space="preserve">VR75</t>
  </si>
  <si>
    <t xml:space="preserve">200K VR</t>
  </si>
  <si>
    <t xml:space="preserve">3318F1204</t>
  </si>
  <si>
    <t xml:space="preserve">102A</t>
  </si>
  <si>
    <t xml:space="preserve">D4AA25-ND</t>
  </si>
  <si>
    <t xml:space="preserve">Y1</t>
  </si>
  <si>
    <t xml:space="preserve">XTAL_C2_TCL</t>
  </si>
  <si>
    <t xml:space="preserve">32kHz</t>
  </si>
  <si>
    <t xml:space="preserve">Technical Crystal Ltd.</t>
  </si>
  <si>
    <t xml:space="preserve">32KFGB-26</t>
  </si>
  <si>
    <t xml:space="preserve">103A</t>
  </si>
  <si>
    <t xml:space="preserve">300-3007-ND</t>
  </si>
  <si>
    <t xml:space="preserve">Y2</t>
  </si>
  <si>
    <t xml:space="preserve">49US</t>
  </si>
  <si>
    <t xml:space="preserve">16MHz</t>
  </si>
  <si>
    <t xml:space="preserve">Citizen</t>
  </si>
  <si>
    <t xml:space="preserve">HC-49/U-S 16Mhz</t>
  </si>
  <si>
    <t xml:space="preserve">Y7</t>
  </si>
  <si>
    <t xml:space="preserve">20MHz</t>
  </si>
  <si>
    <t xml:space="preserve">HC-49/U-S 20Mhz</t>
  </si>
  <si>
    <t xml:space="preserve">C35,C36,C244,C245</t>
  </si>
  <si>
    <t xml:space="preserve">C173,C174,C175</t>
  </si>
  <si>
    <t xml:space="preserve">C243</t>
  </si>
  <si>
    <t xml:space="preserve">CAP TANT 22uF 20V 20%</t>
  </si>
  <si>
    <t xml:space="preserve">ECST1DC226R</t>
  </si>
  <si>
    <t xml:space="preserve">JP2</t>
  </si>
  <si>
    <t xml:space="preserve">JUMPER</t>
  </si>
  <si>
    <t xml:space="preserve">BERG</t>
  </si>
  <si>
    <t xml:space="preserve">69192-602</t>
  </si>
  <si>
    <t xml:space="preserve">JP3,JP4,JP5</t>
  </si>
  <si>
    <t xml:space="preserve">HEADER 4</t>
  </si>
  <si>
    <t xml:space="preserve">FCI Electronics</t>
  </si>
  <si>
    <t xml:space="preserve">54101-T08-04</t>
  </si>
  <si>
    <t xml:space="preserve">R50,R51,R49,R149,R173,R174,R175,R176,R177,R178,R179,R180,R184,R186,R194,R198,R200, R300</t>
  </si>
  <si>
    <t xml:space="preserve">R206</t>
  </si>
  <si>
    <t xml:space="preserve">RES TF 2.2ohm 1/10W 5%</t>
  </si>
  <si>
    <t xml:space="preserve">ERJ3GEYJ2R2V</t>
  </si>
  <si>
    <t xml:space="preserve">R208</t>
  </si>
  <si>
    <t xml:space="preserve">RES TF 10ohm 1/10W 5%</t>
  </si>
  <si>
    <t xml:space="preserve">R147,R148,R190,R192,R204</t>
  </si>
  <si>
    <t xml:space="preserve">R40,R41</t>
  </si>
  <si>
    <t xml:space="preserve">R52</t>
  </si>
  <si>
    <t xml:space="preserve">R45</t>
  </si>
  <si>
    <t xml:space="preserve">RES TF 470K 1/10W 1%</t>
  </si>
  <si>
    <t xml:space="preserve">CR0603-FX-4703E</t>
  </si>
  <si>
    <t xml:space="preserve">U38</t>
  </si>
  <si>
    <t xml:space="preserve">AT93C46A-10SC</t>
  </si>
  <si>
    <t xml:space="preserve">ATMEL</t>
  </si>
  <si>
    <t xml:space="preserve">U44</t>
  </si>
  <si>
    <t xml:space="preserve">ADS7843E</t>
  </si>
  <si>
    <t xml:space="preserve">Burr-Brown</t>
  </si>
  <si>
    <t xml:space="preserve">Y6</t>
  </si>
  <si>
    <t xml:space="preserve">14.725MHz</t>
  </si>
  <si>
    <t xml:space="preserve">HC-49/U-S 14.725Mhz</t>
  </si>
  <si>
    <t xml:space="preserve">Stick On Feet 'Bumpon'</t>
  </si>
  <si>
    <t xml:space="preserve">Farnell</t>
  </si>
  <si>
    <t xml:space="preserve">651-862</t>
  </si>
  <si>
    <t xml:space="preserve">122A</t>
  </si>
  <si>
    <t xml:space="preserve">SJ5003BLACK </t>
  </si>
  <si>
    <t xml:space="preserve">Label 1" x .25" "RE10740B Rev ? "</t>
  </si>
  <si>
    <t xml:space="preserve">Vendor Supplied</t>
  </si>
  <si>
    <t xml:space="preserve">2, NOTE B</t>
  </si>
  <si>
    <t xml:space="preserve">Label 1" x .25" Serial Number</t>
  </si>
  <si>
    <t xml:space="preserve">R301</t>
  </si>
  <si>
    <t xml:space="preserve">RES TF 2M 1/10W 1%</t>
  </si>
  <si>
    <t xml:space="preserve">CR0603-FX-2004E</t>
  </si>
  <si>
    <t xml:space="preserve">R302</t>
  </si>
  <si>
    <t xml:space="preserve">NO POP, RC0603</t>
  </si>
  <si>
    <t xml:space="preserve">C246, C247</t>
  </si>
  <si>
    <t xml:space="preserve">CAP TANT .022uF 20V 20%</t>
  </si>
  <si>
    <t xml:space="preserve">P5A</t>
  </si>
  <si>
    <t xml:space="preserve">NOPOP</t>
  </si>
  <si>
    <t xml:space="preserve">NOTES:</t>
  </si>
  <si>
    <t xml:space="preserve">Numbered Notes on the this BOM correspond to the numbered notes that are documented on Assembly Drawing  01A1074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Tahoma"/>
      <family val="0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4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2.7"/>
    <col collapsed="false" customWidth="true" hidden="false" outlineLevel="0" max="3" min="3" style="0" width="3.85"/>
    <col collapsed="false" customWidth="true" hidden="false" outlineLevel="0" max="4" min="4" style="2" width="22.85"/>
    <col collapsed="false" customWidth="true" hidden="false" outlineLevel="0" max="5" min="5" style="0" width="18.7"/>
    <col collapsed="false" customWidth="true" hidden="false" outlineLevel="0" max="6" min="6" style="0" width="28.41"/>
    <col collapsed="false" customWidth="true" hidden="false" outlineLevel="0" max="7" min="7" style="0" width="12.56"/>
    <col collapsed="false" customWidth="true" hidden="false" outlineLevel="0" max="8" min="8" style="0" width="6.7"/>
    <col collapsed="false" customWidth="true" hidden="false" outlineLevel="0" max="9" min="9" style="0" width="40.42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6.56"/>
    <col collapsed="false" customWidth="true" hidden="false" outlineLevel="0" max="37" min="13" style="0" width="5.71"/>
    <col collapsed="false" customWidth="true" hidden="false" outlineLevel="0" max="38" min="38" style="0" width="5.56"/>
    <col collapsed="false" customWidth="true" hidden="false" outlineLevel="0" max="39" min="39" style="0" width="1.13"/>
    <col collapsed="false" customWidth="true" hidden="false" outlineLevel="0" max="40" min="40" style="0" width="7.56"/>
  </cols>
  <sheetData>
    <row r="1" s="1" customFormat="true" ht="13.5" hidden="false" customHeight="true" outlineLevel="0" collapsed="false">
      <c r="A1" s="3"/>
      <c r="B1" s="3"/>
      <c r="C1" s="3"/>
      <c r="D1" s="4"/>
      <c r="E1" s="3"/>
      <c r="F1" s="3"/>
      <c r="G1" s="3"/>
      <c r="AL1" s="0"/>
    </row>
    <row r="2" customFormat="false" ht="13.5" hidden="false" customHeight="true" outlineLevel="0" collapsed="false">
      <c r="A2" s="3"/>
      <c r="B2" s="5"/>
      <c r="C2" s="6"/>
      <c r="D2" s="7"/>
      <c r="E2" s="6"/>
      <c r="F2" s="6"/>
      <c r="G2" s="8"/>
      <c r="H2" s="9"/>
      <c r="I2" s="10" t="s">
        <v>0</v>
      </c>
      <c r="J2" s="9"/>
      <c r="K2" s="9"/>
      <c r="L2" s="11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</row>
    <row r="3" customFormat="false" ht="13.5" hidden="false" customHeight="true" outlineLevel="0" collapsed="false">
      <c r="A3" s="3"/>
      <c r="B3" s="13"/>
      <c r="C3" s="12"/>
      <c r="D3" s="14"/>
      <c r="E3" s="12"/>
      <c r="F3" s="12"/>
      <c r="G3" s="15"/>
      <c r="H3" s="16" t="s">
        <v>1</v>
      </c>
      <c r="I3" s="17" t="s">
        <v>2</v>
      </c>
      <c r="J3" s="18" t="s">
        <v>3</v>
      </c>
      <c r="K3" s="19" t="s">
        <v>4</v>
      </c>
      <c r="L3" s="20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2"/>
      <c r="AK3" s="22"/>
      <c r="AL3" s="2"/>
    </row>
    <row r="4" s="30" customFormat="true" ht="13.5" hidden="false" customHeight="true" outlineLevel="0" collapsed="false">
      <c r="A4" s="3"/>
      <c r="B4" s="13"/>
      <c r="C4" s="12"/>
      <c r="D4" s="14"/>
      <c r="E4" s="12"/>
      <c r="F4" s="12"/>
      <c r="G4" s="15"/>
      <c r="H4" s="23" t="s">
        <v>5</v>
      </c>
      <c r="I4" s="24" t="s">
        <v>6</v>
      </c>
      <c r="J4" s="25" t="n">
        <v>37480</v>
      </c>
      <c r="K4" s="26" t="s">
        <v>7</v>
      </c>
      <c r="L4" s="27"/>
      <c r="M4" s="28"/>
      <c r="N4" s="28"/>
      <c r="O4" s="28"/>
      <c r="P4" s="28"/>
      <c r="Q4" s="28"/>
      <c r="R4" s="28"/>
      <c r="S4" s="28"/>
      <c r="T4" s="28"/>
      <c r="U4" s="28"/>
      <c r="V4" s="28"/>
      <c r="W4" s="29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0"/>
      <c r="AM4" s="0"/>
    </row>
    <row r="5" customFormat="false" ht="14.25" hidden="false" customHeight="true" outlineLevel="0" collapsed="false">
      <c r="A5" s="3"/>
      <c r="B5" s="13"/>
      <c r="C5" s="31"/>
      <c r="D5" s="32"/>
      <c r="E5" s="32"/>
      <c r="F5" s="32"/>
      <c r="G5" s="32"/>
      <c r="H5" s="23" t="s">
        <v>8</v>
      </c>
      <c r="I5" s="24" t="s">
        <v>9</v>
      </c>
      <c r="J5" s="25" t="n">
        <v>37517</v>
      </c>
      <c r="K5" s="26" t="s">
        <v>10</v>
      </c>
      <c r="L5" s="27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3"/>
      <c r="B6" s="13"/>
      <c r="C6" s="33"/>
      <c r="D6" s="32"/>
      <c r="E6" s="32"/>
      <c r="F6" s="32"/>
      <c r="G6" s="32"/>
      <c r="H6" s="23" t="s">
        <v>11</v>
      </c>
      <c r="I6" s="24" t="s">
        <v>12</v>
      </c>
      <c r="J6" s="25" t="n">
        <v>37537</v>
      </c>
      <c r="K6" s="26" t="s">
        <v>7</v>
      </c>
      <c r="L6" s="2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3"/>
      <c r="B7" s="13"/>
      <c r="C7" s="12"/>
      <c r="D7" s="14"/>
      <c r="E7" s="34"/>
      <c r="F7" s="35"/>
      <c r="G7" s="32"/>
      <c r="H7" s="23" t="s">
        <v>13</v>
      </c>
      <c r="I7" s="24" t="s">
        <v>14</v>
      </c>
      <c r="J7" s="25" t="n">
        <v>37574</v>
      </c>
      <c r="K7" s="26" t="s">
        <v>15</v>
      </c>
      <c r="L7" s="2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5.75" hidden="false" customHeight="false" outlineLevel="0" collapsed="false">
      <c r="A8" s="3"/>
      <c r="B8" s="13"/>
      <c r="C8" s="36"/>
      <c r="D8" s="37" t="s">
        <v>16</v>
      </c>
      <c r="E8" s="35"/>
      <c r="F8" s="32"/>
      <c r="G8" s="32"/>
      <c r="H8" s="23" t="s">
        <v>17</v>
      </c>
      <c r="I8" s="24" t="s">
        <v>18</v>
      </c>
      <c r="J8" s="25" t="n">
        <v>37600</v>
      </c>
      <c r="K8" s="26" t="s">
        <v>15</v>
      </c>
      <c r="L8" s="2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3.5" hidden="false" customHeight="true" outlineLevel="0" collapsed="false">
      <c r="A9" s="3"/>
      <c r="B9" s="13"/>
      <c r="C9" s="33"/>
      <c r="D9" s="38"/>
      <c r="E9" s="38"/>
      <c r="F9" s="32"/>
      <c r="G9" s="32"/>
      <c r="H9" s="39" t="s">
        <v>19</v>
      </c>
      <c r="I9" s="24" t="s">
        <v>20</v>
      </c>
      <c r="J9" s="25" t="n">
        <v>37637</v>
      </c>
      <c r="K9" s="26" t="s">
        <v>21</v>
      </c>
      <c r="L9" s="2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3.5" hidden="false" customHeight="true" outlineLevel="0" collapsed="false">
      <c r="A10" s="3"/>
      <c r="B10" s="13"/>
      <c r="C10" s="40"/>
      <c r="D10" s="41" t="s">
        <v>22</v>
      </c>
      <c r="E10" s="42"/>
      <c r="F10" s="43"/>
      <c r="G10" s="44"/>
      <c r="H10" s="39" t="s">
        <v>23</v>
      </c>
      <c r="I10" s="24" t="s">
        <v>24</v>
      </c>
      <c r="J10" s="25" t="n">
        <v>37641</v>
      </c>
      <c r="K10" s="26" t="s">
        <v>21</v>
      </c>
      <c r="L10" s="2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3.5" hidden="false" customHeight="true" outlineLevel="0" collapsed="false">
      <c r="A11" s="3"/>
      <c r="B11" s="13"/>
      <c r="C11" s="12"/>
      <c r="D11" s="12"/>
      <c r="E11" s="38"/>
      <c r="F11" s="32"/>
      <c r="G11" s="32"/>
      <c r="H11" s="39" t="s">
        <v>25</v>
      </c>
      <c r="I11" s="45" t="s">
        <v>26</v>
      </c>
      <c r="J11" s="25" t="n">
        <v>37643</v>
      </c>
      <c r="K11" s="26" t="s">
        <v>21</v>
      </c>
      <c r="L11" s="2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3.5" hidden="false" customHeight="true" outlineLevel="0" collapsed="false">
      <c r="A12" s="3"/>
      <c r="B12" s="13"/>
      <c r="C12" s="40"/>
      <c r="D12" s="46" t="s">
        <v>27</v>
      </c>
      <c r="E12" s="38"/>
      <c r="F12" s="32"/>
      <c r="G12" s="32"/>
      <c r="H12" s="39" t="s">
        <v>28</v>
      </c>
      <c r="I12" s="45" t="s">
        <v>29</v>
      </c>
      <c r="J12" s="25" t="n">
        <v>37676</v>
      </c>
      <c r="K12" s="26" t="s">
        <v>21</v>
      </c>
      <c r="L12" s="2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3.5" hidden="false" customHeight="true" outlineLevel="0" collapsed="false">
      <c r="A13" s="3"/>
      <c r="B13" s="13"/>
      <c r="C13" s="12"/>
      <c r="D13" s="12"/>
      <c r="E13" s="38"/>
      <c r="F13" s="32"/>
      <c r="G13" s="32"/>
      <c r="H13" s="47" t="s">
        <v>30</v>
      </c>
      <c r="I13" s="48" t="s">
        <v>31</v>
      </c>
      <c r="J13" s="25" t="n">
        <v>37704</v>
      </c>
      <c r="K13" s="26" t="s">
        <v>21</v>
      </c>
      <c r="L13" s="2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3.5" hidden="false" customHeight="true" outlineLevel="0" collapsed="false">
      <c r="A14" s="3"/>
      <c r="B14" s="13"/>
      <c r="C14" s="40"/>
      <c r="D14" s="46" t="s">
        <v>32</v>
      </c>
      <c r="E14" s="38"/>
      <c r="F14" s="32"/>
      <c r="G14" s="32"/>
      <c r="H14" s="38"/>
      <c r="I14" s="49"/>
      <c r="J14" s="50"/>
      <c r="K14" s="51"/>
      <c r="L14" s="5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3.5" hidden="false" customHeight="true" outlineLevel="0" collapsed="false">
      <c r="A15" s="3"/>
      <c r="B15" s="13"/>
      <c r="C15" s="12"/>
      <c r="D15" s="12"/>
      <c r="E15" s="38"/>
      <c r="F15" s="32"/>
      <c r="G15" s="32"/>
      <c r="H15" s="14"/>
      <c r="I15" s="14"/>
      <c r="J15" s="14"/>
      <c r="K15" s="14"/>
      <c r="L15" s="5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3.5" hidden="false" customHeight="true" outlineLevel="0" collapsed="false">
      <c r="A16" s="3"/>
      <c r="B16" s="13"/>
      <c r="C16" s="40"/>
      <c r="D16" s="51"/>
      <c r="E16" s="38"/>
      <c r="F16" s="32"/>
      <c r="G16" s="32"/>
      <c r="H16" s="54"/>
      <c r="I16" s="49"/>
      <c r="J16" s="50"/>
      <c r="K16" s="51"/>
      <c r="L16" s="53"/>
      <c r="M16" s="3"/>
      <c r="N16" s="3"/>
      <c r="O16" s="3"/>
      <c r="P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3.5" hidden="false" customHeight="true" outlineLevel="0" collapsed="false">
      <c r="A17" s="3"/>
      <c r="B17" s="13"/>
      <c r="C17" s="12"/>
      <c r="D17" s="55" t="s">
        <v>33</v>
      </c>
      <c r="E17" s="56"/>
      <c r="F17" s="57"/>
      <c r="G17" s="57"/>
      <c r="H17" s="58"/>
      <c r="I17" s="14"/>
      <c r="J17" s="59"/>
      <c r="K17" s="14"/>
      <c r="L17" s="5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3.5" hidden="false" customHeight="true" outlineLevel="0" collapsed="false">
      <c r="A18" s="3"/>
      <c r="B18" s="13"/>
      <c r="C18" s="12"/>
      <c r="D18" s="60" t="s">
        <v>34</v>
      </c>
      <c r="E18" s="61"/>
      <c r="F18" s="62"/>
      <c r="G18" s="32"/>
      <c r="H18" s="58"/>
      <c r="I18" s="14"/>
      <c r="J18" s="59"/>
      <c r="K18" s="14"/>
      <c r="L18" s="5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3.5" hidden="false" customHeight="true" outlineLevel="0" collapsed="false">
      <c r="A19" s="3"/>
      <c r="B19" s="13"/>
      <c r="C19" s="12"/>
      <c r="D19" s="14"/>
      <c r="E19" s="38"/>
      <c r="F19" s="32"/>
      <c r="G19" s="32"/>
      <c r="H19" s="14"/>
      <c r="I19" s="14"/>
      <c r="J19" s="14"/>
      <c r="K19" s="14"/>
      <c r="L19" s="5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3.5" hidden="false" customHeight="true" outlineLevel="0" collapsed="false">
      <c r="A20" s="3"/>
      <c r="B20" s="13"/>
      <c r="C20" s="33"/>
      <c r="D20" s="38"/>
      <c r="E20" s="38"/>
      <c r="F20" s="32"/>
      <c r="G20" s="32"/>
      <c r="H20" s="38"/>
      <c r="I20" s="49"/>
      <c r="J20" s="50"/>
      <c r="K20" s="51"/>
      <c r="L20" s="5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3.5" hidden="false" customHeight="true" outlineLevel="0" collapsed="false">
      <c r="A21" s="3"/>
      <c r="B21" s="13"/>
      <c r="C21" s="33"/>
      <c r="D21" s="38"/>
      <c r="E21" s="38"/>
      <c r="F21" s="32"/>
      <c r="G21" s="32"/>
      <c r="H21" s="14"/>
      <c r="I21" s="14"/>
      <c r="J21" s="14"/>
      <c r="K21" s="51"/>
      <c r="L21" s="5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3.5" hidden="false" customHeight="true" outlineLevel="0" collapsed="false">
      <c r="A22" s="3"/>
      <c r="B22" s="13"/>
      <c r="C22" s="33"/>
      <c r="D22" s="38"/>
      <c r="E22" s="38"/>
      <c r="F22" s="32"/>
      <c r="G22" s="32"/>
      <c r="H22" s="63"/>
      <c r="I22" s="63"/>
      <c r="J22" s="63"/>
      <c r="K22" s="63"/>
      <c r="L22" s="64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3.5" hidden="false" customHeight="true" outlineLevel="0" collapsed="false">
      <c r="A23" s="3"/>
      <c r="B23" s="13"/>
      <c r="C23" s="33"/>
      <c r="D23" s="38"/>
      <c r="E23" s="38"/>
      <c r="F23" s="32"/>
      <c r="G23" s="32"/>
      <c r="H23" s="63"/>
      <c r="I23" s="63"/>
      <c r="J23" s="63"/>
      <c r="K23" s="63"/>
      <c r="L23" s="64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3.5" hidden="false" customHeight="true" outlineLevel="0" collapsed="false">
      <c r="A24" s="3"/>
      <c r="B24" s="13"/>
      <c r="C24" s="33"/>
      <c r="D24" s="38"/>
      <c r="E24" s="38"/>
      <c r="F24" s="32"/>
      <c r="G24" s="32"/>
      <c r="H24" s="63"/>
      <c r="I24" s="63"/>
      <c r="J24" s="63"/>
      <c r="K24" s="63"/>
      <c r="L24" s="64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3.5" hidden="false" customHeight="true" outlineLevel="0" collapsed="false">
      <c r="A25" s="3"/>
      <c r="B25" s="13"/>
      <c r="C25" s="33"/>
      <c r="D25" s="32"/>
      <c r="E25" s="32"/>
      <c r="F25" s="32"/>
      <c r="G25" s="32"/>
      <c r="H25" s="63"/>
      <c r="I25" s="63"/>
      <c r="J25" s="63"/>
      <c r="K25" s="63"/>
      <c r="L25" s="64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3.5" hidden="false" customHeight="true" outlineLevel="0" collapsed="false">
      <c r="A26" s="3"/>
      <c r="B26" s="13"/>
      <c r="C26" s="33"/>
      <c r="D26" s="65"/>
      <c r="E26" s="65"/>
      <c r="F26" s="65"/>
      <c r="G26" s="65"/>
      <c r="H26" s="63"/>
      <c r="I26" s="63"/>
      <c r="J26" s="63"/>
      <c r="K26" s="63"/>
      <c r="L26" s="64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3.5" hidden="false" customHeight="true" outlineLevel="0" collapsed="false">
      <c r="A27" s="3"/>
      <c r="B27" s="13"/>
      <c r="C27" s="33"/>
      <c r="D27" s="65"/>
      <c r="E27" s="65"/>
      <c r="F27" s="65"/>
      <c r="G27" s="65"/>
      <c r="H27" s="63"/>
      <c r="I27" s="63"/>
      <c r="J27" s="63"/>
      <c r="K27" s="63"/>
      <c r="L27" s="64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3.5" hidden="false" customHeight="true" outlineLevel="0" collapsed="false">
      <c r="A28" s="3"/>
      <c r="B28" s="13"/>
      <c r="C28" s="33"/>
      <c r="D28" s="65"/>
      <c r="E28" s="65"/>
      <c r="F28" s="65"/>
      <c r="G28" s="66"/>
      <c r="H28" s="63"/>
      <c r="I28" s="63"/>
      <c r="J28" s="63"/>
      <c r="K28" s="63"/>
      <c r="L28" s="6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3.5" hidden="false" customHeight="true" outlineLevel="0" collapsed="false">
      <c r="A29" s="3"/>
      <c r="B29" s="13"/>
      <c r="C29" s="33"/>
      <c r="D29" s="65"/>
      <c r="E29" s="65"/>
      <c r="F29" s="65"/>
      <c r="G29" s="65"/>
      <c r="H29" s="63"/>
      <c r="I29" s="63"/>
      <c r="J29" s="63"/>
      <c r="K29" s="63"/>
      <c r="L29" s="64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3.5" hidden="false" customHeight="true" outlineLevel="0" collapsed="false">
      <c r="B30" s="13"/>
      <c r="C30" s="33"/>
      <c r="D30" s="67"/>
      <c r="E30" s="68"/>
      <c r="F30" s="68"/>
      <c r="G30" s="68"/>
      <c r="H30" s="68"/>
      <c r="I30" s="68"/>
      <c r="J30" s="68"/>
      <c r="K30" s="68"/>
      <c r="L30" s="69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3.5" hidden="false" customHeight="true" outlineLevel="0" collapsed="false">
      <c r="B31" s="13"/>
      <c r="C31" s="70"/>
      <c r="D31" s="67"/>
      <c r="E31" s="68"/>
      <c r="F31" s="68"/>
      <c r="G31" s="68"/>
      <c r="H31" s="68"/>
      <c r="I31" s="68"/>
      <c r="J31" s="68"/>
      <c r="K31" s="68"/>
      <c r="L31" s="69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3.5" hidden="false" customHeight="true" outlineLevel="0" collapsed="false">
      <c r="B32" s="13"/>
      <c r="C32" s="12"/>
      <c r="D32" s="14"/>
      <c r="E32" s="12"/>
      <c r="F32" s="32"/>
      <c r="G32" s="12"/>
      <c r="H32" s="12"/>
      <c r="I32" s="12"/>
      <c r="J32" s="12"/>
      <c r="K32" s="12"/>
      <c r="L32" s="64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3.5" hidden="false" customHeight="true" outlineLevel="0" collapsed="false">
      <c r="B33" s="13"/>
      <c r="C33" s="12"/>
      <c r="D33" s="14"/>
      <c r="E33" s="12"/>
      <c r="F33" s="32"/>
      <c r="G33" s="12"/>
      <c r="H33" s="12"/>
      <c r="I33" s="12"/>
      <c r="J33" s="12"/>
      <c r="K33" s="12"/>
      <c r="L33" s="64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3.5" hidden="false" customHeight="true" outlineLevel="0" collapsed="false">
      <c r="B34" s="13"/>
      <c r="C34" s="12"/>
      <c r="D34" s="14"/>
      <c r="E34" s="12"/>
      <c r="F34" s="12"/>
      <c r="G34" s="12"/>
      <c r="H34" s="12"/>
      <c r="I34" s="12"/>
      <c r="J34" s="12"/>
      <c r="K34" s="12"/>
      <c r="L34" s="64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3.5" hidden="false" customHeight="true" outlineLevel="0" collapsed="false">
      <c r="B35" s="13"/>
      <c r="C35" s="12"/>
      <c r="D35" s="14"/>
      <c r="E35" s="71" t="s">
        <v>35</v>
      </c>
      <c r="F35" s="72"/>
      <c r="G35" s="73"/>
      <c r="H35" s="74"/>
      <c r="I35" s="75"/>
      <c r="J35" s="76"/>
      <c r="K35" s="76"/>
      <c r="L35" s="77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</row>
    <row r="36" customFormat="false" ht="13.5" hidden="false" customHeight="true" outlineLevel="0" collapsed="false">
      <c r="B36" s="13"/>
      <c r="C36" s="12"/>
      <c r="D36" s="14"/>
      <c r="E36" s="78" t="s">
        <v>36</v>
      </c>
      <c r="F36" s="79"/>
      <c r="G36" s="80"/>
      <c r="H36" s="81"/>
      <c r="I36" s="82" t="s">
        <v>37</v>
      </c>
      <c r="J36" s="12"/>
      <c r="K36" s="12"/>
      <c r="L36" s="83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</row>
    <row r="37" customFormat="false" ht="13.5" hidden="false" customHeight="true" outlineLevel="0" collapsed="false">
      <c r="B37" s="13"/>
      <c r="C37" s="12"/>
      <c r="D37" s="14"/>
      <c r="E37" s="78" t="s">
        <v>38</v>
      </c>
      <c r="F37" s="79"/>
      <c r="G37" s="80"/>
      <c r="H37" s="81"/>
      <c r="I37" s="84" t="s">
        <v>39</v>
      </c>
      <c r="J37" s="12"/>
      <c r="K37" s="12"/>
      <c r="L37" s="83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</row>
    <row r="38" customFormat="false" ht="13.5" hidden="false" customHeight="true" outlineLevel="0" collapsed="false">
      <c r="B38" s="13"/>
      <c r="C38" s="12"/>
      <c r="D38" s="85"/>
      <c r="E38" s="86"/>
      <c r="F38" s="87" t="s">
        <v>40</v>
      </c>
      <c r="G38" s="88" t="s">
        <v>3</v>
      </c>
      <c r="H38" s="81"/>
      <c r="I38" s="12" t="s">
        <v>41</v>
      </c>
      <c r="J38" s="12"/>
      <c r="K38" s="12"/>
      <c r="L38" s="83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</row>
    <row r="39" customFormat="false" ht="13.5" hidden="false" customHeight="true" outlineLevel="0" collapsed="false">
      <c r="B39" s="13"/>
      <c r="C39" s="12"/>
      <c r="D39" s="89"/>
      <c r="E39" s="90"/>
      <c r="F39" s="91" t="s">
        <v>42</v>
      </c>
      <c r="G39" s="92"/>
      <c r="H39" s="81"/>
      <c r="I39" s="93" t="s">
        <v>43</v>
      </c>
      <c r="J39" s="12"/>
      <c r="K39" s="12"/>
      <c r="L39" s="83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</row>
    <row r="40" customFormat="false" ht="13.5" hidden="false" customHeight="true" outlineLevel="0" collapsed="false">
      <c r="B40" s="13"/>
      <c r="C40" s="12"/>
      <c r="D40" s="89"/>
      <c r="E40" s="90"/>
      <c r="F40" s="94" t="s">
        <v>44</v>
      </c>
      <c r="G40" s="95" t="n">
        <v>37480</v>
      </c>
      <c r="H40" s="96"/>
      <c r="I40" s="97"/>
      <c r="J40" s="98"/>
      <c r="K40" s="98"/>
      <c r="L40" s="99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</row>
    <row r="41" customFormat="false" ht="13.5" hidden="false" customHeight="true" outlineLevel="0" collapsed="false">
      <c r="B41" s="13"/>
      <c r="C41" s="12"/>
      <c r="D41" s="89"/>
      <c r="E41" s="90"/>
      <c r="F41" s="91" t="s">
        <v>45</v>
      </c>
      <c r="G41" s="100"/>
      <c r="H41" s="101" t="s">
        <v>46</v>
      </c>
      <c r="I41" s="102" t="s">
        <v>47</v>
      </c>
      <c r="J41" s="12"/>
      <c r="K41" s="103"/>
      <c r="L41" s="104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3.5" hidden="false" customHeight="true" outlineLevel="0" collapsed="false">
      <c r="B42" s="13"/>
      <c r="C42" s="12"/>
      <c r="D42" s="105" t="s">
        <v>48</v>
      </c>
      <c r="E42" s="106" t="s">
        <v>49</v>
      </c>
      <c r="F42" s="94"/>
      <c r="G42" s="107"/>
      <c r="H42" s="108"/>
      <c r="I42" s="109" t="s">
        <v>50</v>
      </c>
      <c r="J42" s="110"/>
      <c r="K42" s="111" t="str">
        <f aca="false">CONCATENATE("RE",LEFT(RIGHT(J45,6),7))</f>
        <v>RE10740B</v>
      </c>
      <c r="L42" s="112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3.5" hidden="false" customHeight="true" outlineLevel="0" collapsed="false">
      <c r="B43" s="13"/>
      <c r="C43" s="12"/>
      <c r="D43" s="113" t="s">
        <v>51</v>
      </c>
      <c r="E43" s="114" t="s">
        <v>52</v>
      </c>
      <c r="F43" s="91" t="s">
        <v>53</v>
      </c>
      <c r="G43" s="100" t="s">
        <v>54</v>
      </c>
      <c r="H43" s="108"/>
      <c r="I43" s="115" t="s">
        <v>55</v>
      </c>
      <c r="J43" s="116"/>
      <c r="K43" s="116"/>
      <c r="L43" s="117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3.5" hidden="false" customHeight="true" outlineLevel="0" collapsed="false">
      <c r="B44" s="13"/>
      <c r="C44" s="12"/>
      <c r="D44" s="118" t="s">
        <v>56</v>
      </c>
      <c r="E44" s="119" t="s">
        <v>57</v>
      </c>
      <c r="F44" s="94" t="s">
        <v>58</v>
      </c>
      <c r="G44" s="95" t="n">
        <v>37480</v>
      </c>
      <c r="H44" s="120" t="s">
        <v>59</v>
      </c>
      <c r="I44" s="121" t="s">
        <v>60</v>
      </c>
      <c r="J44" s="121" t="s">
        <v>61</v>
      </c>
      <c r="K44" s="122"/>
      <c r="L44" s="123" t="s">
        <v>1</v>
      </c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</row>
    <row r="45" customFormat="false" ht="16.5" hidden="false" customHeight="true" outlineLevel="0" collapsed="false">
      <c r="B45" s="13"/>
      <c r="C45" s="12"/>
      <c r="D45" s="125" t="s">
        <v>62</v>
      </c>
      <c r="E45" s="125"/>
      <c r="F45" s="91" t="s">
        <v>63</v>
      </c>
      <c r="G45" s="100" t="s">
        <v>54</v>
      </c>
      <c r="H45" s="126" t="s">
        <v>8</v>
      </c>
      <c r="I45" s="127" t="s">
        <v>64</v>
      </c>
      <c r="J45" s="128" t="s">
        <v>65</v>
      </c>
      <c r="K45" s="128"/>
      <c r="L45" s="129" t="s">
        <v>30</v>
      </c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</row>
    <row r="46" customFormat="false" ht="13.5" hidden="false" customHeight="true" outlineLevel="0" collapsed="false">
      <c r="B46" s="130"/>
      <c r="C46" s="131"/>
      <c r="D46" s="132"/>
      <c r="E46" s="133"/>
      <c r="F46" s="134"/>
      <c r="G46" s="135"/>
      <c r="H46" s="136" t="s">
        <v>66</v>
      </c>
      <c r="I46" s="137"/>
      <c r="J46" s="138"/>
      <c r="K46" s="138"/>
      <c r="L46" s="139" t="s">
        <v>54</v>
      </c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</row>
    <row r="47" customFormat="false" ht="13.5" hidden="false" customHeight="false" outlineLevel="0" collapsed="false"/>
    <row r="48" customFormat="false" ht="12.75" hidden="false" customHeight="false" outlineLevel="0" collapsed="false">
      <c r="A48" s="0"/>
      <c r="D48" s="0"/>
    </row>
    <row r="49" customFormat="false" ht="13.5" hidden="false" customHeight="true" outlineLevel="0" collapsed="false">
      <c r="A49" s="0"/>
      <c r="D49" s="0"/>
      <c r="AH49" s="12"/>
      <c r="AI49" s="12"/>
      <c r="AJ49" s="12"/>
      <c r="AK49" s="12"/>
    </row>
    <row r="50" customFormat="false" ht="13.5" hidden="false" customHeight="true" outlineLevel="0" collapsed="false">
      <c r="A50" s="0"/>
      <c r="D50" s="0"/>
      <c r="AH50" s="84"/>
      <c r="AI50" s="84"/>
      <c r="AJ50" s="84"/>
      <c r="AK50" s="84"/>
    </row>
    <row r="51" customFormat="false" ht="13.5" hidden="false" customHeight="true" outlineLevel="0" collapsed="false">
      <c r="A51" s="0"/>
      <c r="D51" s="0"/>
      <c r="AH51" s="28"/>
      <c r="AI51" s="28"/>
      <c r="AJ51" s="28"/>
      <c r="AK51" s="28"/>
    </row>
    <row r="52" customFormat="false" ht="13.5" hidden="false" customHeight="true" outlineLevel="0" collapsed="false">
      <c r="A52" s="0"/>
      <c r="D52" s="0"/>
      <c r="AH52" s="12"/>
      <c r="AI52" s="12"/>
      <c r="AJ52" s="12"/>
      <c r="AK52" s="12"/>
    </row>
    <row r="53" customFormat="false" ht="13.5" hidden="false" customHeight="true" outlineLevel="0" collapsed="false">
      <c r="A53" s="0"/>
      <c r="D53" s="0"/>
      <c r="AH53" s="12"/>
      <c r="AI53" s="12"/>
      <c r="AJ53" s="12"/>
      <c r="AK53" s="12"/>
    </row>
    <row r="54" customFormat="false" ht="13.5" hidden="false" customHeight="true" outlineLevel="0" collapsed="false">
      <c r="A54" s="0"/>
      <c r="D54" s="0"/>
      <c r="AH54" s="12"/>
      <c r="AI54" s="12"/>
      <c r="AJ54" s="12"/>
      <c r="AK54" s="12"/>
    </row>
    <row r="55" customFormat="false" ht="13.5" hidden="false" customHeight="true" outlineLevel="0" collapsed="false">
      <c r="A55" s="0"/>
      <c r="D55" s="0"/>
      <c r="AH55" s="12"/>
      <c r="AI55" s="12"/>
      <c r="AJ55" s="12"/>
      <c r="AK55" s="12"/>
    </row>
    <row r="56" customFormat="false" ht="13.5" hidden="false" customHeight="true" outlineLevel="0" collapsed="false">
      <c r="A56" s="0"/>
      <c r="D56" s="0"/>
      <c r="AH56" s="12"/>
      <c r="AI56" s="12"/>
      <c r="AJ56" s="12"/>
      <c r="AK56" s="12"/>
    </row>
    <row r="57" customFormat="false" ht="13.5" hidden="false" customHeight="true" outlineLevel="0" collapsed="false">
      <c r="A57" s="0"/>
      <c r="D57" s="0"/>
      <c r="AH57" s="12"/>
      <c r="AI57" s="12"/>
      <c r="AJ57" s="12"/>
      <c r="AK57" s="12"/>
    </row>
    <row r="58" customFormat="false" ht="13.5" hidden="false" customHeight="true" outlineLevel="0" collapsed="false">
      <c r="A58" s="0"/>
      <c r="D58" s="0"/>
      <c r="AH58" s="12"/>
      <c r="AI58" s="12"/>
      <c r="AJ58" s="12"/>
      <c r="AK58" s="12"/>
    </row>
    <row r="59" customFormat="false" ht="13.5" hidden="false" customHeight="true" outlineLevel="0" collapsed="false">
      <c r="A59" s="0"/>
      <c r="D59" s="0"/>
      <c r="AH59" s="12"/>
      <c r="AI59" s="12"/>
      <c r="AJ59" s="12"/>
      <c r="AK59" s="12"/>
    </row>
    <row r="60" customFormat="false" ht="13.5" hidden="false" customHeight="true" outlineLevel="0" collapsed="false">
      <c r="A60" s="0"/>
      <c r="D60" s="0"/>
      <c r="AH60" s="12"/>
      <c r="AI60" s="12"/>
      <c r="AJ60" s="12"/>
      <c r="AK60" s="12"/>
    </row>
    <row r="61" customFormat="false" ht="13.5" hidden="false" customHeight="true" outlineLevel="0" collapsed="false">
      <c r="A61" s="0"/>
      <c r="D61" s="0"/>
      <c r="AH61" s="12"/>
      <c r="AI61" s="12"/>
      <c r="AJ61" s="12"/>
      <c r="AK61" s="12"/>
    </row>
    <row r="62" customFormat="false" ht="13.5" hidden="false" customHeight="true" outlineLevel="0" collapsed="false">
      <c r="A62" s="0"/>
      <c r="D62" s="0"/>
      <c r="AH62" s="12"/>
      <c r="AI62" s="12"/>
      <c r="AJ62" s="12"/>
      <c r="AK62" s="12"/>
    </row>
    <row r="63" customFormat="false" ht="13.5" hidden="false" customHeight="true" outlineLevel="0" collapsed="false">
      <c r="A63" s="0"/>
      <c r="D63" s="0"/>
      <c r="AH63" s="12"/>
      <c r="AI63" s="12"/>
      <c r="AJ63" s="12"/>
      <c r="AK63" s="12"/>
    </row>
    <row r="64" customFormat="false" ht="13.5" hidden="false" customHeight="true" outlineLevel="0" collapsed="false">
      <c r="A64" s="0"/>
      <c r="D64" s="0"/>
      <c r="AH64" s="12"/>
      <c r="AI64" s="12"/>
      <c r="AJ64" s="12"/>
      <c r="AK64" s="12"/>
    </row>
    <row r="65" customFormat="false" ht="13.5" hidden="false" customHeight="true" outlineLevel="0" collapsed="false">
      <c r="A65" s="0"/>
      <c r="D65" s="0"/>
      <c r="AH65" s="12"/>
      <c r="AI65" s="12"/>
      <c r="AJ65" s="12"/>
      <c r="AK65" s="12"/>
    </row>
    <row r="66" customFormat="false" ht="13.5" hidden="false" customHeight="true" outlineLevel="0" collapsed="false">
      <c r="A66" s="0"/>
      <c r="D66" s="0"/>
      <c r="AH66" s="12"/>
      <c r="AI66" s="12"/>
      <c r="AJ66" s="12"/>
      <c r="AK66" s="12"/>
    </row>
    <row r="67" customFormat="false" ht="13.5" hidden="false" customHeight="true" outlineLevel="0" collapsed="false">
      <c r="A67" s="0"/>
      <c r="D67" s="0"/>
      <c r="AH67" s="12"/>
      <c r="AI67" s="12"/>
      <c r="AJ67" s="12"/>
      <c r="AK67" s="12"/>
    </row>
    <row r="68" customFormat="false" ht="13.5" hidden="false" customHeight="true" outlineLevel="0" collapsed="false">
      <c r="A68" s="0"/>
      <c r="D68" s="0"/>
      <c r="AH68" s="12"/>
      <c r="AI68" s="12"/>
      <c r="AJ68" s="12"/>
      <c r="AK68" s="12"/>
    </row>
    <row r="69" customFormat="false" ht="13.5" hidden="false" customHeight="true" outlineLevel="0" collapsed="false">
      <c r="A69" s="0"/>
      <c r="D69" s="0"/>
      <c r="AH69" s="12"/>
      <c r="AI69" s="12"/>
      <c r="AJ69" s="12"/>
      <c r="AK69" s="12"/>
    </row>
    <row r="70" customFormat="false" ht="13.5" hidden="false" customHeight="true" outlineLevel="0" collapsed="false">
      <c r="A70" s="0"/>
      <c r="D70" s="0"/>
      <c r="AH70" s="12"/>
      <c r="AI70" s="12"/>
      <c r="AJ70" s="12"/>
      <c r="AK70" s="12"/>
    </row>
    <row r="71" customFormat="false" ht="13.5" hidden="false" customHeight="true" outlineLevel="0" collapsed="false">
      <c r="A71" s="0"/>
      <c r="D71" s="0"/>
      <c r="AH71" s="12"/>
      <c r="AI71" s="12"/>
      <c r="AJ71" s="12"/>
      <c r="AK71" s="12"/>
    </row>
    <row r="72" customFormat="false" ht="13.5" hidden="false" customHeight="true" outlineLevel="0" collapsed="false">
      <c r="A72" s="0"/>
      <c r="D72" s="0"/>
      <c r="AH72" s="12"/>
      <c r="AI72" s="12"/>
      <c r="AJ72" s="12"/>
      <c r="AK72" s="12"/>
    </row>
    <row r="73" customFormat="false" ht="13.5" hidden="false" customHeight="true" outlineLevel="0" collapsed="false">
      <c r="A73" s="0"/>
      <c r="D73" s="0"/>
      <c r="AH73" s="12"/>
      <c r="AI73" s="12"/>
      <c r="AJ73" s="12"/>
      <c r="AK73" s="12"/>
    </row>
    <row r="74" customFormat="false" ht="13.5" hidden="false" customHeight="true" outlineLevel="0" collapsed="false">
      <c r="A74" s="0"/>
      <c r="D74" s="0"/>
      <c r="AH74" s="12"/>
      <c r="AI74" s="12"/>
      <c r="AJ74" s="12"/>
      <c r="AK74" s="12"/>
    </row>
    <row r="75" customFormat="false" ht="13.5" hidden="false" customHeight="true" outlineLevel="0" collapsed="false">
      <c r="A75" s="0"/>
      <c r="D75" s="0"/>
      <c r="AH75" s="12"/>
      <c r="AI75" s="12"/>
      <c r="AJ75" s="12"/>
      <c r="AK75" s="12"/>
    </row>
    <row r="76" customFormat="false" ht="13.5" hidden="false" customHeight="true" outlineLevel="0" collapsed="false">
      <c r="A76" s="0"/>
      <c r="D76" s="0"/>
      <c r="AH76" s="12"/>
      <c r="AI76" s="12"/>
      <c r="AJ76" s="12"/>
      <c r="AK76" s="12"/>
    </row>
    <row r="77" customFormat="false" ht="13.5" hidden="false" customHeight="true" outlineLevel="0" collapsed="false">
      <c r="A77" s="0"/>
      <c r="D77" s="0"/>
      <c r="AH77" s="12"/>
      <c r="AI77" s="12"/>
      <c r="AJ77" s="12"/>
      <c r="AK77" s="12"/>
    </row>
    <row r="78" customFormat="false" ht="13.5" hidden="false" customHeight="true" outlineLevel="0" collapsed="false">
      <c r="A78" s="0"/>
      <c r="D78" s="0"/>
      <c r="AH78" s="12"/>
      <c r="AI78" s="12"/>
      <c r="AJ78" s="12"/>
      <c r="AK78" s="12"/>
    </row>
    <row r="79" customFormat="false" ht="13.5" hidden="false" customHeight="true" outlineLevel="0" collapsed="false">
      <c r="A79" s="0"/>
      <c r="D79" s="0"/>
      <c r="AH79" s="12"/>
      <c r="AI79" s="12"/>
      <c r="AJ79" s="12"/>
      <c r="AK79" s="12"/>
    </row>
    <row r="80" customFormat="false" ht="13.5" hidden="false" customHeight="true" outlineLevel="0" collapsed="false">
      <c r="A80" s="0"/>
      <c r="D80" s="0"/>
      <c r="AH80" s="12"/>
      <c r="AI80" s="12"/>
      <c r="AJ80" s="12"/>
      <c r="AK80" s="12"/>
    </row>
    <row r="81" customFormat="false" ht="13.5" hidden="false" customHeight="true" outlineLevel="0" collapsed="false">
      <c r="A81" s="0"/>
      <c r="D81" s="0"/>
      <c r="AH81" s="12"/>
      <c r="AI81" s="12"/>
      <c r="AJ81" s="12"/>
      <c r="AK81" s="12"/>
    </row>
    <row r="82" customFormat="false" ht="13.5" hidden="false" customHeight="true" outlineLevel="0" collapsed="false">
      <c r="A82" s="0"/>
      <c r="D82" s="0"/>
      <c r="AH82" s="12"/>
      <c r="AI82" s="12"/>
      <c r="AJ82" s="12"/>
      <c r="AK82" s="12"/>
    </row>
    <row r="83" customFormat="false" ht="13.5" hidden="false" customHeight="true" outlineLevel="0" collapsed="false">
      <c r="A83" s="0"/>
      <c r="D83" s="0"/>
      <c r="AH83" s="12"/>
      <c r="AI83" s="12"/>
      <c r="AJ83" s="12"/>
      <c r="AK83" s="12"/>
    </row>
    <row r="84" customFormat="false" ht="13.5" hidden="false" customHeight="true" outlineLevel="0" collapsed="false">
      <c r="A84" s="0"/>
      <c r="D84" s="0"/>
      <c r="AH84" s="12"/>
      <c r="AI84" s="12"/>
      <c r="AJ84" s="12"/>
      <c r="AK84" s="12"/>
    </row>
    <row r="85" customFormat="false" ht="13.5" hidden="false" customHeight="true" outlineLevel="0" collapsed="false">
      <c r="A85" s="0"/>
      <c r="D85" s="0"/>
      <c r="AH85" s="12"/>
      <c r="AI85" s="12"/>
      <c r="AJ85" s="12"/>
      <c r="AK85" s="12"/>
    </row>
    <row r="86" customFormat="false" ht="13.5" hidden="false" customHeight="true" outlineLevel="0" collapsed="false">
      <c r="A86" s="0"/>
      <c r="D86" s="0"/>
      <c r="AH86" s="12"/>
      <c r="AI86" s="12"/>
      <c r="AJ86" s="12"/>
      <c r="AK86" s="12"/>
    </row>
    <row r="87" customFormat="false" ht="13.5" hidden="false" customHeight="true" outlineLevel="0" collapsed="false">
      <c r="A87" s="0"/>
      <c r="D87" s="0"/>
      <c r="AH87" s="12"/>
      <c r="AI87" s="12"/>
      <c r="AJ87" s="12"/>
      <c r="AK87" s="12"/>
    </row>
    <row r="88" customFormat="false" ht="13.5" hidden="false" customHeight="true" outlineLevel="0" collapsed="false">
      <c r="A88" s="0"/>
      <c r="D88" s="0"/>
      <c r="AH88" s="12"/>
      <c r="AI88" s="12"/>
      <c r="AJ88" s="12"/>
      <c r="AK88" s="12"/>
    </row>
    <row r="89" customFormat="false" ht="13.5" hidden="false" customHeight="true" outlineLevel="0" collapsed="false">
      <c r="A89" s="0"/>
      <c r="D89" s="0"/>
      <c r="AH89" s="12"/>
      <c r="AI89" s="12"/>
      <c r="AJ89" s="12"/>
      <c r="AK89" s="12"/>
    </row>
    <row r="90" customFormat="false" ht="13.5" hidden="false" customHeight="true" outlineLevel="0" collapsed="false">
      <c r="A90" s="0"/>
      <c r="D90" s="0"/>
      <c r="AH90" s="12"/>
      <c r="AI90" s="12"/>
      <c r="AJ90" s="12"/>
      <c r="AK90" s="12"/>
    </row>
    <row r="91" customFormat="false" ht="13.5" hidden="false" customHeight="true" outlineLevel="0" collapsed="false">
      <c r="A91" s="0"/>
      <c r="D91" s="0"/>
      <c r="AH91" s="63"/>
      <c r="AI91" s="63"/>
      <c r="AJ91" s="63"/>
      <c r="AK91" s="63"/>
    </row>
    <row r="92" customFormat="false" ht="13.5" hidden="false" customHeight="true" outlineLevel="0" collapsed="false">
      <c r="A92" s="0"/>
      <c r="D92" s="0"/>
      <c r="AH92" s="63"/>
      <c r="AI92" s="63"/>
      <c r="AJ92" s="63"/>
      <c r="AK92" s="63"/>
    </row>
    <row r="93" customFormat="false" ht="13.5" hidden="false" customHeight="true" outlineLevel="0" collapsed="false">
      <c r="A93" s="0"/>
      <c r="D93" s="0"/>
      <c r="AH93" s="63"/>
      <c r="AI93" s="63"/>
      <c r="AJ93" s="63"/>
      <c r="AK93" s="63"/>
    </row>
    <row r="94" customFormat="false" ht="13.5" hidden="false" customHeight="true" outlineLevel="0" collapsed="false">
      <c r="A94" s="0"/>
      <c r="D94" s="0"/>
      <c r="AH94" s="124"/>
      <c r="AI94" s="124"/>
      <c r="AJ94" s="124"/>
      <c r="AK94" s="124"/>
    </row>
    <row r="95" customFormat="false" ht="17.1" hidden="false" customHeight="true" outlineLevel="0" collapsed="false">
      <c r="A95" s="0"/>
      <c r="D95" s="0"/>
      <c r="AH95" s="141"/>
      <c r="AI95" s="141"/>
      <c r="AJ95" s="141"/>
      <c r="AK95" s="141"/>
    </row>
    <row r="96" customFormat="false" ht="13.5" hidden="false" customHeight="true" outlineLevel="0" collapsed="false">
      <c r="A96" s="0"/>
      <c r="D96" s="0"/>
      <c r="AH96" s="140"/>
      <c r="AI96" s="140"/>
      <c r="AJ96" s="140"/>
      <c r="AK96" s="140"/>
    </row>
    <row r="97" s="12" customFormat="tru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140"/>
      <c r="AI97" s="140"/>
      <c r="AJ97" s="140"/>
      <c r="AK97" s="14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2.75" hidden="false" customHeight="false" outlineLevel="0" collapsed="false">
      <c r="A207" s="0"/>
      <c r="D207" s="0"/>
    </row>
    <row r="208" customFormat="false" ht="12.75" hidden="false" customHeight="false" outlineLevel="0" collapsed="false">
      <c r="A208" s="0"/>
      <c r="D208" s="0"/>
    </row>
    <row r="209" customFormat="false" ht="12.75" hidden="false" customHeight="fals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customFormat="false" ht="12.75" hidden="false" customHeight="false" outlineLevel="0" collapsed="false">
      <c r="A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  <row r="232" customFormat="false" ht="12.75" hidden="false" customHeight="false" outlineLevel="0" collapsed="false">
      <c r="A232" s="0"/>
      <c r="D232" s="0"/>
    </row>
    <row r="233" customFormat="false" ht="12.75" hidden="false" customHeight="false" outlineLevel="0" collapsed="false">
      <c r="A233" s="0"/>
      <c r="D233" s="0"/>
    </row>
    <row r="234" customFormat="false" ht="12.75" hidden="false" customHeight="false" outlineLevel="0" collapsed="false">
      <c r="A234" s="0"/>
      <c r="D234" s="0"/>
    </row>
    <row r="235" customFormat="false" ht="12.75" hidden="false" customHeight="false" outlineLevel="0" collapsed="false">
      <c r="A235" s="0"/>
      <c r="D235" s="0"/>
    </row>
    <row r="236" customFormat="false" ht="12.75" hidden="false" customHeight="false" outlineLevel="0" collapsed="false">
      <c r="A236" s="0"/>
      <c r="D236" s="0"/>
    </row>
    <row r="237" customFormat="false" ht="12.75" hidden="false" customHeight="false" outlineLevel="0" collapsed="false">
      <c r="A237" s="0"/>
      <c r="D237" s="0"/>
    </row>
    <row r="238" customFormat="false" ht="12.75" hidden="false" customHeight="false" outlineLevel="0" collapsed="false">
      <c r="A238" s="0"/>
      <c r="D238" s="0"/>
    </row>
    <row r="239" customFormat="false" ht="12.75" hidden="false" customHeight="false" outlineLevel="0" collapsed="false">
      <c r="A239" s="0"/>
      <c r="D239" s="0"/>
    </row>
    <row r="240" customFormat="false" ht="12.75" hidden="false" customHeight="false" outlineLevel="0" collapsed="false">
      <c r="A240" s="0"/>
      <c r="D240" s="0"/>
    </row>
    <row r="241" customFormat="false" ht="12.75" hidden="false" customHeight="false" outlineLevel="0" collapsed="false">
      <c r="A241" s="0"/>
      <c r="D241" s="0"/>
    </row>
    <row r="242" customFormat="false" ht="12.75" hidden="false" customHeight="false" outlineLevel="0" collapsed="false">
      <c r="A242" s="0"/>
      <c r="D242" s="0"/>
    </row>
    <row r="243" customFormat="false" ht="12.75" hidden="false" customHeight="false" outlineLevel="0" collapsed="false">
      <c r="A243" s="0"/>
      <c r="D243" s="0"/>
    </row>
    <row r="244" customFormat="false" ht="12.75" hidden="false" customHeight="false" outlineLevel="0" collapsed="false">
      <c r="A244" s="0"/>
      <c r="D244" s="0"/>
    </row>
    <row r="245" customFormat="false" ht="12.75" hidden="false" customHeight="false" outlineLevel="0" collapsed="false">
      <c r="A245" s="0"/>
      <c r="D245" s="0"/>
    </row>
    <row r="246" customFormat="false" ht="12.75" hidden="false" customHeight="false" outlineLevel="0" collapsed="false">
      <c r="A246" s="0"/>
      <c r="D246" s="0"/>
    </row>
    <row r="247" customFormat="false" ht="12.75" hidden="false" customHeight="false" outlineLevel="0" collapsed="false">
      <c r="A247" s="0"/>
      <c r="D247" s="0"/>
    </row>
    <row r="248" customFormat="false" ht="12.75" hidden="false" customHeight="false" outlineLevel="0" collapsed="false">
      <c r="A248" s="0"/>
      <c r="D248" s="0"/>
    </row>
    <row r="249" customFormat="false" ht="12.75" hidden="false" customHeight="false" outlineLevel="0" collapsed="false">
      <c r="A249" s="0"/>
      <c r="D249" s="0"/>
    </row>
    <row r="250" customFormat="false" ht="12.75" hidden="false" customHeight="false" outlineLevel="0" collapsed="false">
      <c r="A250" s="0"/>
      <c r="D250" s="0"/>
    </row>
    <row r="251" customFormat="false" ht="12.75" hidden="false" customHeight="false" outlineLevel="0" collapsed="false">
      <c r="A251" s="0"/>
      <c r="D251" s="0"/>
    </row>
    <row r="252" customFormat="false" ht="12.75" hidden="false" customHeight="false" outlineLevel="0" collapsed="false">
      <c r="A252" s="0"/>
      <c r="D252" s="0"/>
    </row>
    <row r="253" customFormat="false" ht="12.75" hidden="false" customHeight="false" outlineLevel="0" collapsed="false">
      <c r="A253" s="0"/>
      <c r="D253" s="0"/>
    </row>
    <row r="254" customFormat="false" ht="12.75" hidden="false" customHeight="false" outlineLevel="0" collapsed="false">
      <c r="A254" s="0"/>
      <c r="D254" s="0"/>
    </row>
    <row r="255" customFormat="false" ht="12.75" hidden="false" customHeight="false" outlineLevel="0" collapsed="false">
      <c r="A255" s="0"/>
      <c r="D255" s="0"/>
    </row>
    <row r="256" customFormat="false" ht="12.75" hidden="false" customHeight="false" outlineLevel="0" collapsed="false">
      <c r="A256" s="0"/>
      <c r="D256" s="0"/>
    </row>
    <row r="257" customFormat="false" ht="12.75" hidden="false" customHeight="false" outlineLevel="0" collapsed="false">
      <c r="A257" s="0"/>
      <c r="D257" s="0"/>
    </row>
    <row r="258" customFormat="false" ht="12.75" hidden="false" customHeight="false" outlineLevel="0" collapsed="false">
      <c r="A258" s="0"/>
      <c r="D258" s="0"/>
    </row>
    <row r="259" customFormat="false" ht="12.75" hidden="false" customHeight="false" outlineLevel="0" collapsed="false">
      <c r="A259" s="0"/>
      <c r="D259" s="0"/>
    </row>
    <row r="260" customFormat="false" ht="12.75" hidden="false" customHeight="false" outlineLevel="0" collapsed="false">
      <c r="A260" s="0"/>
      <c r="D260" s="0"/>
    </row>
    <row r="261" customFormat="false" ht="12.75" hidden="false" customHeight="false" outlineLevel="0" collapsed="false">
      <c r="A261" s="0"/>
      <c r="D261" s="0"/>
    </row>
    <row r="262" customFormat="false" ht="12.75" hidden="false" customHeight="false" outlineLevel="0" collapsed="false">
      <c r="A262" s="0"/>
      <c r="D262" s="0"/>
    </row>
    <row r="263" customFormat="false" ht="12.75" hidden="false" customHeight="false" outlineLevel="0" collapsed="false">
      <c r="A263" s="0"/>
      <c r="D263" s="0"/>
    </row>
    <row r="264" customFormat="false" ht="12.75" hidden="false" customHeight="false" outlineLevel="0" collapsed="false">
      <c r="A264" s="0"/>
      <c r="D264" s="0"/>
    </row>
  </sheetData>
  <mergeCells count="2">
    <mergeCell ref="D45:E45"/>
    <mergeCell ref="J45:K45"/>
  </mergeCells>
  <printOptions headings="false" gridLines="false" gridLinesSet="true" horizontalCentered="false" verticalCentered="false"/>
  <pageMargins left="0.329861111111111" right="0.320138888888889" top="0.379861111111111" bottom="0.4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Motorola Proprietary Information&amp;RPage 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B78" colorId="64" zoomScale="75" zoomScaleNormal="75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142" width="6.41"/>
    <col collapsed="false" customWidth="true" hidden="false" outlineLevel="0" max="3" min="3" style="0" width="10.28"/>
    <col collapsed="false" customWidth="true" hidden="false" outlineLevel="0" max="4" min="4" style="0" width="29.28"/>
    <col collapsed="false" customWidth="true" hidden="false" outlineLevel="0" max="5" min="5" style="0" width="18.41"/>
    <col collapsed="false" customWidth="true" hidden="false" outlineLevel="0" max="6" min="6" style="0" width="40.84"/>
    <col collapsed="false" customWidth="true" hidden="false" outlineLevel="0" max="7" min="7" style="0" width="23.99"/>
    <col collapsed="false" customWidth="true" hidden="false" outlineLevel="0" max="8" min="8" style="0" width="29.28"/>
    <col collapsed="false" customWidth="true" hidden="false" outlineLevel="0" max="9" min="9" style="143" width="10.41"/>
    <col collapsed="false" customWidth="true" hidden="false" outlineLevel="0" max="10" min="10" style="0" width="5.28"/>
  </cols>
  <sheetData>
    <row r="1" customFormat="false" ht="16.5" hidden="false" customHeight="false" outlineLevel="0" collapsed="false">
      <c r="B1" s="144"/>
      <c r="C1" s="6"/>
      <c r="D1" s="145" t="str">
        <f aca="false">'TITLE PAGE'!I41</f>
        <v>BILL OF MATERIALS</v>
      </c>
      <c r="E1" s="145" t="str">
        <f aca="false">'TITLE PAGE'!I42</f>
        <v>PRINTED WIRING BOARD </v>
      </c>
      <c r="F1" s="145"/>
      <c r="G1" s="145" t="str">
        <f aca="false">'TITLE PAGE'!K42</f>
        <v>RE10740B</v>
      </c>
      <c r="H1" s="145" t="s">
        <v>67</v>
      </c>
      <c r="I1" s="146" t="str">
        <f aca="false">'TITLE PAGE'!L45</f>
        <v>I</v>
      </c>
    </row>
    <row r="2" customFormat="false" ht="13.5" hidden="false" customHeight="false" outlineLevel="0" collapsed="false">
      <c r="B2" s="147"/>
      <c r="C2" s="12"/>
      <c r="D2" s="12"/>
      <c r="E2" s="12"/>
      <c r="F2" s="12"/>
      <c r="G2" s="12"/>
      <c r="H2" s="12"/>
      <c r="I2" s="148"/>
    </row>
    <row r="3" customFormat="false" ht="14.25" hidden="false" customHeight="false" outlineLevel="0" collapsed="false">
      <c r="A3" s="59"/>
      <c r="B3" s="149" t="s">
        <v>68</v>
      </c>
      <c r="C3" s="150" t="s">
        <v>69</v>
      </c>
      <c r="D3" s="151" t="s">
        <v>70</v>
      </c>
      <c r="E3" s="151" t="s">
        <v>71</v>
      </c>
      <c r="F3" s="151" t="s">
        <v>2</v>
      </c>
      <c r="G3" s="151" t="s">
        <v>72</v>
      </c>
      <c r="H3" s="150" t="s">
        <v>73</v>
      </c>
      <c r="I3" s="152" t="s">
        <v>74</v>
      </c>
    </row>
    <row r="4" customFormat="false" ht="12.75" hidden="false" customHeight="false" outlineLevel="0" collapsed="false">
      <c r="A4" s="3"/>
      <c r="B4" s="153" t="n">
        <v>1</v>
      </c>
      <c r="C4" s="154" t="n">
        <v>1</v>
      </c>
      <c r="D4" s="155" t="s">
        <v>75</v>
      </c>
      <c r="E4" s="155" t="s">
        <v>75</v>
      </c>
      <c r="F4" s="155" t="s">
        <v>76</v>
      </c>
      <c r="G4" s="155" t="s">
        <v>77</v>
      </c>
      <c r="H4" s="156" t="s">
        <v>78</v>
      </c>
      <c r="I4" s="157"/>
    </row>
    <row r="5" customFormat="false" ht="63.75" hidden="false" customHeight="false" outlineLevel="0" collapsed="false">
      <c r="A5" s="12"/>
      <c r="B5" s="158" t="n">
        <v>2</v>
      </c>
      <c r="C5" s="159" t="n">
        <v>27</v>
      </c>
      <c r="D5" s="155" t="s">
        <v>79</v>
      </c>
      <c r="E5" s="155" t="s">
        <v>80</v>
      </c>
      <c r="F5" s="155" t="s">
        <v>81</v>
      </c>
      <c r="G5" s="155" t="s">
        <v>82</v>
      </c>
      <c r="H5" s="155" t="s">
        <v>83</v>
      </c>
      <c r="I5" s="157"/>
    </row>
    <row r="6" customFormat="false" ht="63.75" hidden="false" customHeight="false" outlineLevel="0" collapsed="false">
      <c r="A6" s="12"/>
      <c r="B6" s="158" t="n">
        <v>3</v>
      </c>
      <c r="C6" s="160" t="n">
        <v>28</v>
      </c>
      <c r="D6" s="161" t="s">
        <v>84</v>
      </c>
      <c r="E6" s="155" t="s">
        <v>85</v>
      </c>
      <c r="F6" s="161" t="s">
        <v>86</v>
      </c>
      <c r="G6" s="161" t="s">
        <v>87</v>
      </c>
      <c r="H6" s="161" t="s">
        <v>88</v>
      </c>
      <c r="I6" s="162"/>
    </row>
    <row r="7" customFormat="false" ht="51" hidden="false" customHeight="false" outlineLevel="0" collapsed="false">
      <c r="A7" s="12"/>
      <c r="B7" s="153" t="n">
        <v>4</v>
      </c>
      <c r="C7" s="160" t="n">
        <v>20</v>
      </c>
      <c r="D7" s="161" t="s">
        <v>89</v>
      </c>
      <c r="E7" s="155" t="s">
        <v>90</v>
      </c>
      <c r="F7" s="161" t="s">
        <v>91</v>
      </c>
      <c r="G7" s="161" t="s">
        <v>82</v>
      </c>
      <c r="H7" s="161" t="s">
        <v>92</v>
      </c>
      <c r="I7" s="162"/>
    </row>
    <row r="8" customFormat="false" ht="127.5" hidden="false" customHeight="false" outlineLevel="0" collapsed="false">
      <c r="A8" s="12"/>
      <c r="B8" s="158" t="n">
        <v>5</v>
      </c>
      <c r="C8" s="160" t="n">
        <v>57</v>
      </c>
      <c r="D8" s="161" t="s">
        <v>93</v>
      </c>
      <c r="E8" s="155" t="s">
        <v>80</v>
      </c>
      <c r="F8" s="161" t="s">
        <v>94</v>
      </c>
      <c r="G8" s="161" t="s">
        <v>82</v>
      </c>
      <c r="H8" s="161" t="s">
        <v>95</v>
      </c>
      <c r="I8" s="162"/>
    </row>
    <row r="9" customFormat="false" ht="12.75" hidden="false" customHeight="false" outlineLevel="0" collapsed="false">
      <c r="A9" s="12"/>
      <c r="B9" s="158" t="n">
        <v>6</v>
      </c>
      <c r="C9" s="160" t="n">
        <v>3</v>
      </c>
      <c r="D9" s="161" t="s">
        <v>96</v>
      </c>
      <c r="E9" s="163" t="s">
        <v>80</v>
      </c>
      <c r="F9" s="163" t="s">
        <v>97</v>
      </c>
      <c r="G9" s="161" t="s">
        <v>82</v>
      </c>
      <c r="H9" s="161" t="s">
        <v>98</v>
      </c>
      <c r="I9" s="162"/>
    </row>
    <row r="10" customFormat="false" ht="12.75" hidden="false" customHeight="false" outlineLevel="0" collapsed="false">
      <c r="A10" s="12"/>
      <c r="B10" s="153" t="n">
        <v>7</v>
      </c>
      <c r="C10" s="160" t="n">
        <v>2</v>
      </c>
      <c r="D10" s="161" t="s">
        <v>99</v>
      </c>
      <c r="E10" s="161" t="s">
        <v>80</v>
      </c>
      <c r="F10" s="161" t="s">
        <v>100</v>
      </c>
      <c r="G10" s="161" t="s">
        <v>82</v>
      </c>
      <c r="H10" s="161" t="s">
        <v>101</v>
      </c>
      <c r="I10" s="162"/>
    </row>
    <row r="11" customFormat="false" ht="12.75" hidden="false" customHeight="false" outlineLevel="0" collapsed="false">
      <c r="A11" s="12"/>
      <c r="B11" s="158" t="n">
        <v>8</v>
      </c>
      <c r="C11" s="160" t="n">
        <v>2</v>
      </c>
      <c r="D11" s="161" t="s">
        <v>102</v>
      </c>
      <c r="E11" s="161" t="s">
        <v>80</v>
      </c>
      <c r="F11" s="161" t="s">
        <v>103</v>
      </c>
      <c r="G11" s="161" t="s">
        <v>82</v>
      </c>
      <c r="H11" s="161" t="s">
        <v>104</v>
      </c>
      <c r="I11" s="162"/>
    </row>
    <row r="12" customFormat="false" ht="12.75" hidden="false" customHeight="false" outlineLevel="0" collapsed="false">
      <c r="A12" s="12"/>
      <c r="B12" s="158" t="n">
        <v>9</v>
      </c>
      <c r="C12" s="160" t="n">
        <v>4</v>
      </c>
      <c r="D12" s="161" t="s">
        <v>105</v>
      </c>
      <c r="E12" s="161" t="s">
        <v>90</v>
      </c>
      <c r="F12" s="161" t="s">
        <v>106</v>
      </c>
      <c r="G12" s="161" t="s">
        <v>82</v>
      </c>
      <c r="H12" s="161" t="s">
        <v>107</v>
      </c>
      <c r="I12" s="162"/>
    </row>
    <row r="13" customFormat="false" ht="12.75" hidden="false" customHeight="false" outlineLevel="0" collapsed="false">
      <c r="A13" s="12"/>
      <c r="B13" s="153" t="n">
        <v>10</v>
      </c>
      <c r="C13" s="160" t="n">
        <v>3</v>
      </c>
      <c r="D13" s="161" t="s">
        <v>108</v>
      </c>
      <c r="E13" s="161" t="s">
        <v>85</v>
      </c>
      <c r="F13" s="161" t="s">
        <v>109</v>
      </c>
      <c r="G13" s="161" t="s">
        <v>87</v>
      </c>
      <c r="H13" s="161" t="s">
        <v>110</v>
      </c>
      <c r="I13" s="162"/>
    </row>
    <row r="14" customFormat="false" ht="12.75" hidden="false" customHeight="false" outlineLevel="0" collapsed="false">
      <c r="A14" s="12"/>
      <c r="B14" s="158" t="n">
        <v>11</v>
      </c>
      <c r="C14" s="160" t="n">
        <v>1</v>
      </c>
      <c r="D14" s="161" t="s">
        <v>111</v>
      </c>
      <c r="E14" s="161" t="s">
        <v>80</v>
      </c>
      <c r="F14" s="161" t="s">
        <v>112</v>
      </c>
      <c r="G14" s="161" t="s">
        <v>82</v>
      </c>
      <c r="H14" s="161" t="s">
        <v>113</v>
      </c>
      <c r="I14" s="162"/>
    </row>
    <row r="15" customFormat="false" ht="12.75" hidden="false" customHeight="false" outlineLevel="0" collapsed="false">
      <c r="A15" s="12"/>
      <c r="B15" s="158" t="n">
        <v>12</v>
      </c>
      <c r="C15" s="160" t="n">
        <v>1</v>
      </c>
      <c r="D15" s="161" t="s">
        <v>114</v>
      </c>
      <c r="E15" s="161" t="s">
        <v>115</v>
      </c>
      <c r="F15" s="161" t="s">
        <v>116</v>
      </c>
      <c r="G15" s="161" t="s">
        <v>82</v>
      </c>
      <c r="H15" s="161" t="s">
        <v>117</v>
      </c>
      <c r="I15" s="162"/>
    </row>
    <row r="16" customFormat="false" ht="12.75" hidden="false" customHeight="false" outlineLevel="0" collapsed="false">
      <c r="A16" s="12"/>
      <c r="B16" s="153" t="n">
        <v>13</v>
      </c>
      <c r="C16" s="160" t="n">
        <v>2</v>
      </c>
      <c r="D16" s="161" t="s">
        <v>118</v>
      </c>
      <c r="E16" s="161" t="s">
        <v>80</v>
      </c>
      <c r="F16" s="161" t="s">
        <v>119</v>
      </c>
      <c r="G16" s="161" t="s">
        <v>82</v>
      </c>
      <c r="H16" s="161" t="s">
        <v>120</v>
      </c>
      <c r="I16" s="162"/>
    </row>
    <row r="17" customFormat="false" ht="12.75" hidden="false" customHeight="false" outlineLevel="0" collapsed="false">
      <c r="A17" s="12"/>
      <c r="B17" s="158" t="n">
        <v>14</v>
      </c>
      <c r="C17" s="160" t="n">
        <v>3</v>
      </c>
      <c r="D17" s="161" t="s">
        <v>121</v>
      </c>
      <c r="E17" s="161" t="s">
        <v>80</v>
      </c>
      <c r="F17" s="161" t="s">
        <v>122</v>
      </c>
      <c r="G17" s="161" t="s">
        <v>82</v>
      </c>
      <c r="H17" s="161" t="s">
        <v>123</v>
      </c>
      <c r="I17" s="162"/>
    </row>
    <row r="18" customFormat="false" ht="12.75" hidden="false" customHeight="false" outlineLevel="0" collapsed="false">
      <c r="A18" s="12"/>
      <c r="B18" s="158" t="n">
        <v>15</v>
      </c>
      <c r="C18" s="164" t="n">
        <v>2</v>
      </c>
      <c r="D18" s="161" t="s">
        <v>124</v>
      </c>
      <c r="E18" s="161" t="s">
        <v>80</v>
      </c>
      <c r="F18" s="161" t="s">
        <v>125</v>
      </c>
      <c r="G18" s="161" t="s">
        <v>82</v>
      </c>
      <c r="H18" s="165" t="s">
        <v>126</v>
      </c>
      <c r="I18" s="162"/>
    </row>
    <row r="19" customFormat="false" ht="12.75" hidden="false" customHeight="false" outlineLevel="0" collapsed="false">
      <c r="A19" s="12"/>
      <c r="B19" s="153" t="n">
        <v>16</v>
      </c>
      <c r="C19" s="160" t="n">
        <v>2</v>
      </c>
      <c r="D19" s="161" t="s">
        <v>127</v>
      </c>
      <c r="E19" s="161" t="s">
        <v>115</v>
      </c>
      <c r="F19" s="161" t="s">
        <v>128</v>
      </c>
      <c r="G19" s="161" t="s">
        <v>82</v>
      </c>
      <c r="H19" s="161" t="s">
        <v>129</v>
      </c>
      <c r="I19" s="162"/>
    </row>
    <row r="20" customFormat="false" ht="12.75" hidden="false" customHeight="false" outlineLevel="0" collapsed="false">
      <c r="A20" s="12"/>
      <c r="B20" s="158" t="n">
        <v>17</v>
      </c>
      <c r="C20" s="160" t="n">
        <v>2</v>
      </c>
      <c r="D20" s="161" t="s">
        <v>130</v>
      </c>
      <c r="E20" s="155" t="s">
        <v>80</v>
      </c>
      <c r="F20" s="161" t="s">
        <v>131</v>
      </c>
      <c r="G20" s="161" t="s">
        <v>82</v>
      </c>
      <c r="H20" s="161" t="s">
        <v>132</v>
      </c>
      <c r="I20" s="162"/>
    </row>
    <row r="21" customFormat="false" ht="12.75" hidden="false" customHeight="false" outlineLevel="0" collapsed="false">
      <c r="A21" s="12"/>
      <c r="B21" s="158" t="n">
        <v>18</v>
      </c>
      <c r="C21" s="160" t="n">
        <v>4</v>
      </c>
      <c r="D21" s="161" t="s">
        <v>133</v>
      </c>
      <c r="E21" s="155" t="s">
        <v>80</v>
      </c>
      <c r="F21" s="161" t="s">
        <v>134</v>
      </c>
      <c r="G21" s="161" t="s">
        <v>82</v>
      </c>
      <c r="H21" s="161" t="s">
        <v>135</v>
      </c>
      <c r="I21" s="162"/>
    </row>
    <row r="22" customFormat="false" ht="12.75" hidden="false" customHeight="false" outlineLevel="0" collapsed="false">
      <c r="A22" s="12"/>
      <c r="B22" s="153" t="n">
        <v>19</v>
      </c>
      <c r="C22" s="160" t="n">
        <v>1</v>
      </c>
      <c r="D22" s="161" t="s">
        <v>136</v>
      </c>
      <c r="E22" s="161" t="s">
        <v>85</v>
      </c>
      <c r="F22" s="161" t="s">
        <v>137</v>
      </c>
      <c r="G22" s="161" t="s">
        <v>87</v>
      </c>
      <c r="H22" s="161" t="s">
        <v>138</v>
      </c>
      <c r="I22" s="162"/>
    </row>
    <row r="23" customFormat="false" ht="12.75" hidden="false" customHeight="false" outlineLevel="0" collapsed="false">
      <c r="A23" s="12"/>
      <c r="B23" s="158" t="n">
        <v>20</v>
      </c>
      <c r="C23" s="160" t="n">
        <v>1</v>
      </c>
      <c r="D23" s="161" t="s">
        <v>139</v>
      </c>
      <c r="E23" s="155" t="s">
        <v>80</v>
      </c>
      <c r="F23" s="161" t="s">
        <v>140</v>
      </c>
      <c r="G23" s="161" t="s">
        <v>82</v>
      </c>
      <c r="H23" s="161" t="s">
        <v>141</v>
      </c>
      <c r="I23" s="162"/>
    </row>
    <row r="24" customFormat="false" ht="12.75" hidden="false" customHeight="false" outlineLevel="0" collapsed="false">
      <c r="A24" s="12"/>
      <c r="B24" s="153" t="n">
        <f aca="false">B23+1</f>
        <v>21</v>
      </c>
      <c r="C24" s="160" t="n">
        <v>1</v>
      </c>
      <c r="D24" s="161" t="s">
        <v>142</v>
      </c>
      <c r="E24" s="155" t="s">
        <v>143</v>
      </c>
      <c r="F24" s="161" t="s">
        <v>144</v>
      </c>
      <c r="G24" s="161" t="s">
        <v>145</v>
      </c>
      <c r="H24" s="161" t="s">
        <v>146</v>
      </c>
      <c r="I24" s="162"/>
    </row>
    <row r="25" customFormat="false" ht="12.75" hidden="false" customHeight="false" outlineLevel="0" collapsed="false">
      <c r="A25" s="12"/>
      <c r="B25" s="153" t="n">
        <f aca="false">B24+1</f>
        <v>22</v>
      </c>
      <c r="C25" s="160" t="n">
        <v>1</v>
      </c>
      <c r="D25" s="161" t="s">
        <v>147</v>
      </c>
      <c r="E25" s="155" t="s">
        <v>148</v>
      </c>
      <c r="F25" s="161" t="s">
        <v>149</v>
      </c>
      <c r="G25" s="161" t="s">
        <v>150</v>
      </c>
      <c r="H25" s="161" t="s">
        <v>151</v>
      </c>
      <c r="I25" s="162"/>
    </row>
    <row r="26" customFormat="false" ht="12.75" hidden="false" customHeight="false" outlineLevel="0" collapsed="false">
      <c r="A26" s="12"/>
      <c r="B26" s="153" t="n">
        <f aca="false">B25+1</f>
        <v>23</v>
      </c>
      <c r="C26" s="160" t="n">
        <v>2</v>
      </c>
      <c r="D26" s="161" t="s">
        <v>152</v>
      </c>
      <c r="E26" s="155" t="s">
        <v>153</v>
      </c>
      <c r="F26" s="161" t="s">
        <v>154</v>
      </c>
      <c r="G26" s="161" t="s">
        <v>155</v>
      </c>
      <c r="H26" s="161" t="s">
        <v>156</v>
      </c>
      <c r="I26" s="162"/>
    </row>
    <row r="27" customFormat="false" ht="12.75" hidden="false" customHeight="false" outlineLevel="0" collapsed="false">
      <c r="A27" s="12"/>
      <c r="B27" s="153" t="n">
        <f aca="false">B26+1</f>
        <v>24</v>
      </c>
      <c r="C27" s="160" t="n">
        <v>1</v>
      </c>
      <c r="D27" s="161" t="s">
        <v>157</v>
      </c>
      <c r="E27" s="155" t="s">
        <v>153</v>
      </c>
      <c r="F27" s="161" t="s">
        <v>158</v>
      </c>
      <c r="G27" s="161" t="s">
        <v>155</v>
      </c>
      <c r="H27" s="166" t="s">
        <v>159</v>
      </c>
      <c r="I27" s="162"/>
    </row>
    <row r="28" customFormat="false" ht="12.75" hidden="false" customHeight="false" outlineLevel="0" collapsed="false">
      <c r="A28" s="12"/>
      <c r="B28" s="153" t="n">
        <f aca="false">B27+1</f>
        <v>25</v>
      </c>
      <c r="C28" s="160" t="n">
        <v>2</v>
      </c>
      <c r="D28" s="161" t="s">
        <v>160</v>
      </c>
      <c r="E28" s="155" t="s">
        <v>153</v>
      </c>
      <c r="F28" s="161" t="s">
        <v>161</v>
      </c>
      <c r="G28" s="161" t="s">
        <v>155</v>
      </c>
      <c r="H28" s="166" t="s">
        <v>162</v>
      </c>
      <c r="I28" s="162"/>
    </row>
    <row r="29" customFormat="false" ht="12.75" hidden="false" customHeight="false" outlineLevel="0" collapsed="false">
      <c r="A29" s="12"/>
      <c r="B29" s="153" t="n">
        <f aca="false">B28+1</f>
        <v>26</v>
      </c>
      <c r="C29" s="160" t="n">
        <v>1</v>
      </c>
      <c r="D29" s="161" t="s">
        <v>163</v>
      </c>
      <c r="E29" s="155" t="s">
        <v>153</v>
      </c>
      <c r="F29" s="161" t="s">
        <v>154</v>
      </c>
      <c r="G29" s="161" t="s">
        <v>155</v>
      </c>
      <c r="H29" s="161" t="s">
        <v>156</v>
      </c>
      <c r="I29" s="162"/>
    </row>
    <row r="30" customFormat="false" ht="12.75" hidden="false" customHeight="false" outlineLevel="0" collapsed="false">
      <c r="A30" s="12"/>
      <c r="B30" s="153" t="n">
        <f aca="false">B29+1</f>
        <v>27</v>
      </c>
      <c r="C30" s="160" t="n">
        <v>1</v>
      </c>
      <c r="D30" s="161" t="s">
        <v>164</v>
      </c>
      <c r="E30" s="155" t="s">
        <v>153</v>
      </c>
      <c r="F30" s="161" t="s">
        <v>165</v>
      </c>
      <c r="G30" s="161" t="s">
        <v>155</v>
      </c>
      <c r="H30" s="161" t="s">
        <v>166</v>
      </c>
      <c r="I30" s="162"/>
    </row>
    <row r="31" customFormat="false" ht="12.75" hidden="false" customHeight="false" outlineLevel="0" collapsed="false">
      <c r="A31" s="12"/>
      <c r="B31" s="153" t="n">
        <f aca="false">B30+1</f>
        <v>28</v>
      </c>
      <c r="C31" s="160" t="n">
        <v>6</v>
      </c>
      <c r="D31" s="161" t="s">
        <v>167</v>
      </c>
      <c r="E31" s="155" t="s">
        <v>143</v>
      </c>
      <c r="F31" s="161" t="s">
        <v>168</v>
      </c>
      <c r="G31" s="161" t="s">
        <v>169</v>
      </c>
      <c r="H31" s="161" t="s">
        <v>170</v>
      </c>
      <c r="I31" s="162"/>
    </row>
    <row r="32" customFormat="false" ht="12.75" hidden="false" customHeight="false" outlineLevel="0" collapsed="false">
      <c r="A32" s="12"/>
      <c r="B32" s="153" t="n">
        <f aca="false">B31+1</f>
        <v>29</v>
      </c>
      <c r="C32" s="160" t="n">
        <v>1</v>
      </c>
      <c r="D32" s="161" t="s">
        <v>171</v>
      </c>
      <c r="E32" s="167" t="s">
        <v>172</v>
      </c>
      <c r="F32" s="161" t="s">
        <v>173</v>
      </c>
      <c r="G32" s="161" t="s">
        <v>174</v>
      </c>
      <c r="H32" s="161" t="s">
        <v>175</v>
      </c>
      <c r="I32" s="162"/>
    </row>
    <row r="33" customFormat="false" ht="22.5" hidden="false" customHeight="false" outlineLevel="0" collapsed="false">
      <c r="A33" s="12"/>
      <c r="B33" s="153" t="n">
        <f aca="false">B32+1</f>
        <v>30</v>
      </c>
      <c r="C33" s="160" t="n">
        <v>1</v>
      </c>
      <c r="D33" s="161" t="s">
        <v>176</v>
      </c>
      <c r="E33" s="168" t="s">
        <v>177</v>
      </c>
      <c r="F33" s="161" t="s">
        <v>178</v>
      </c>
      <c r="G33" s="161" t="s">
        <v>174</v>
      </c>
      <c r="H33" s="161" t="s">
        <v>179</v>
      </c>
      <c r="I33" s="162"/>
    </row>
    <row r="34" customFormat="false" ht="12.75" hidden="false" customHeight="false" outlineLevel="0" collapsed="false">
      <c r="A34" s="12"/>
      <c r="B34" s="169" t="n">
        <f aca="false">B33+1</f>
        <v>31</v>
      </c>
      <c r="C34" s="170" t="n">
        <v>1</v>
      </c>
      <c r="D34" s="161" t="s">
        <v>180</v>
      </c>
      <c r="E34" s="155"/>
      <c r="F34" s="161" t="s">
        <v>181</v>
      </c>
      <c r="G34" s="161" t="s">
        <v>174</v>
      </c>
      <c r="H34" s="161" t="s">
        <v>182</v>
      </c>
      <c r="I34" s="162"/>
    </row>
    <row r="35" customFormat="false" ht="12.75" hidden="false" customHeight="false" outlineLevel="0" collapsed="false">
      <c r="A35" s="12"/>
      <c r="B35" s="153" t="n">
        <f aca="false">B34+1</f>
        <v>32</v>
      </c>
      <c r="C35" s="160" t="n">
        <v>1</v>
      </c>
      <c r="D35" s="161" t="s">
        <v>183</v>
      </c>
      <c r="E35" s="155" t="s">
        <v>184</v>
      </c>
      <c r="F35" s="161" t="s">
        <v>185</v>
      </c>
      <c r="G35" s="161" t="s">
        <v>150</v>
      </c>
      <c r="H35" s="161" t="s">
        <v>186</v>
      </c>
      <c r="I35" s="162"/>
    </row>
    <row r="36" customFormat="false" ht="12.75" hidden="false" customHeight="false" outlineLevel="0" collapsed="false">
      <c r="A36" s="12"/>
      <c r="B36" s="153" t="n">
        <f aca="false">B35+1</f>
        <v>33</v>
      </c>
      <c r="C36" s="160" t="n">
        <v>2</v>
      </c>
      <c r="D36" s="161" t="s">
        <v>187</v>
      </c>
      <c r="E36" s="155" t="s">
        <v>188</v>
      </c>
      <c r="F36" s="161" t="s">
        <v>189</v>
      </c>
      <c r="G36" s="161" t="s">
        <v>190</v>
      </c>
      <c r="H36" s="161" t="s">
        <v>191</v>
      </c>
      <c r="I36" s="162"/>
    </row>
    <row r="37" customFormat="false" ht="12.75" hidden="false" customHeight="false" outlineLevel="0" collapsed="false">
      <c r="A37" s="12"/>
      <c r="B37" s="153" t="n">
        <f aca="false">B36+1</f>
        <v>34</v>
      </c>
      <c r="C37" s="160" t="n">
        <v>1</v>
      </c>
      <c r="D37" s="161" t="s">
        <v>192</v>
      </c>
      <c r="E37" s="155" t="s">
        <v>193</v>
      </c>
      <c r="F37" s="161" t="s">
        <v>194</v>
      </c>
      <c r="G37" s="161" t="s">
        <v>145</v>
      </c>
      <c r="H37" s="161" t="s">
        <v>195</v>
      </c>
      <c r="I37" s="162"/>
    </row>
    <row r="38" customFormat="false" ht="12.75" hidden="false" customHeight="false" outlineLevel="0" collapsed="false">
      <c r="A38" s="12"/>
      <c r="B38" s="153" t="n">
        <f aca="false">B37+1</f>
        <v>35</v>
      </c>
      <c r="C38" s="160" t="n">
        <v>2</v>
      </c>
      <c r="D38" s="161" t="s">
        <v>196</v>
      </c>
      <c r="E38" s="155" t="s">
        <v>197</v>
      </c>
      <c r="F38" s="161" t="s">
        <v>198</v>
      </c>
      <c r="G38" s="161" t="s">
        <v>150</v>
      </c>
      <c r="H38" s="161" t="s">
        <v>199</v>
      </c>
      <c r="I38" s="162"/>
    </row>
    <row r="39" customFormat="false" ht="12.75" hidden="false" customHeight="false" outlineLevel="0" collapsed="false">
      <c r="A39" s="12"/>
      <c r="B39" s="153" t="n">
        <f aca="false">B38+1</f>
        <v>36</v>
      </c>
      <c r="C39" s="160" t="n">
        <v>3</v>
      </c>
      <c r="D39" s="161" t="s">
        <v>200</v>
      </c>
      <c r="E39" s="155" t="s">
        <v>201</v>
      </c>
      <c r="F39" s="161" t="s">
        <v>202</v>
      </c>
      <c r="G39" s="161" t="s">
        <v>203</v>
      </c>
      <c r="H39" s="161" t="s">
        <v>204</v>
      </c>
      <c r="I39" s="162"/>
    </row>
    <row r="40" customFormat="false" ht="12.75" hidden="false" customHeight="false" outlineLevel="0" collapsed="false">
      <c r="A40" s="12"/>
      <c r="B40" s="153" t="n">
        <f aca="false">B39+1</f>
        <v>37</v>
      </c>
      <c r="C40" s="160" t="n">
        <v>2</v>
      </c>
      <c r="D40" s="161" t="s">
        <v>205</v>
      </c>
      <c r="E40" s="155" t="s">
        <v>206</v>
      </c>
      <c r="F40" s="161" t="s">
        <v>207</v>
      </c>
      <c r="G40" s="161" t="s">
        <v>145</v>
      </c>
      <c r="H40" s="161" t="s">
        <v>208</v>
      </c>
      <c r="I40" s="162"/>
    </row>
    <row r="41" customFormat="false" ht="12.75" hidden="false" customHeight="false" outlineLevel="0" collapsed="false">
      <c r="A41" s="12"/>
      <c r="B41" s="153" t="n">
        <f aca="false">B40+1</f>
        <v>38</v>
      </c>
      <c r="C41" s="160" t="n">
        <v>1</v>
      </c>
      <c r="D41" s="161" t="s">
        <v>209</v>
      </c>
      <c r="E41" s="168" t="s">
        <v>210</v>
      </c>
      <c r="F41" s="161" t="s">
        <v>211</v>
      </c>
      <c r="G41" s="161" t="s">
        <v>203</v>
      </c>
      <c r="H41" s="161" t="s">
        <v>212</v>
      </c>
      <c r="I41" s="162"/>
    </row>
    <row r="42" customFormat="false" ht="25.5" hidden="false" customHeight="false" outlineLevel="0" collapsed="false">
      <c r="A42" s="12"/>
      <c r="B42" s="153" t="n">
        <f aca="false">B41+1</f>
        <v>39</v>
      </c>
      <c r="C42" s="160" t="n">
        <v>1</v>
      </c>
      <c r="D42" s="161" t="s">
        <v>213</v>
      </c>
      <c r="E42" s="155" t="s">
        <v>214</v>
      </c>
      <c r="F42" s="161" t="s">
        <v>215</v>
      </c>
      <c r="G42" s="161" t="s">
        <v>150</v>
      </c>
      <c r="H42" s="161" t="s">
        <v>216</v>
      </c>
      <c r="I42" s="162"/>
    </row>
    <row r="43" customFormat="false" ht="12.75" hidden="false" customHeight="false" outlineLevel="0" collapsed="false">
      <c r="A43" s="12"/>
      <c r="B43" s="153" t="n">
        <f aca="false">B42+1</f>
        <v>40</v>
      </c>
      <c r="C43" s="160" t="n">
        <v>1</v>
      </c>
      <c r="D43" s="161" t="s">
        <v>217</v>
      </c>
      <c r="E43" s="167" t="s">
        <v>218</v>
      </c>
      <c r="F43" s="161" t="s">
        <v>219</v>
      </c>
      <c r="G43" s="161" t="s">
        <v>220</v>
      </c>
      <c r="H43" s="161" t="s">
        <v>221</v>
      </c>
      <c r="I43" s="162"/>
    </row>
    <row r="44" customFormat="false" ht="12.75" hidden="false" customHeight="false" outlineLevel="0" collapsed="false">
      <c r="A44" s="12"/>
      <c r="B44" s="153" t="n">
        <f aca="false">B43+1</f>
        <v>41</v>
      </c>
      <c r="C44" s="160" t="n">
        <v>1</v>
      </c>
      <c r="D44" s="161" t="s">
        <v>222</v>
      </c>
      <c r="E44" s="167" t="s">
        <v>218</v>
      </c>
      <c r="F44" s="161" t="s">
        <v>223</v>
      </c>
      <c r="G44" s="161" t="s">
        <v>224</v>
      </c>
      <c r="H44" s="161" t="s">
        <v>225</v>
      </c>
      <c r="I44" s="162"/>
    </row>
    <row r="45" customFormat="false" ht="12.75" hidden="false" customHeight="false" outlineLevel="0" collapsed="false">
      <c r="A45" s="12"/>
      <c r="B45" s="153" t="n">
        <f aca="false">B44+1</f>
        <v>42</v>
      </c>
      <c r="C45" s="160" t="n">
        <v>1</v>
      </c>
      <c r="D45" s="161" t="s">
        <v>226</v>
      </c>
      <c r="E45" s="155" t="s">
        <v>227</v>
      </c>
      <c r="F45" s="161" t="s">
        <v>228</v>
      </c>
      <c r="G45" s="161" t="s">
        <v>82</v>
      </c>
      <c r="H45" s="161" t="s">
        <v>229</v>
      </c>
      <c r="I45" s="162"/>
    </row>
    <row r="46" customFormat="false" ht="12.75" hidden="false" customHeight="false" outlineLevel="0" collapsed="false">
      <c r="A46" s="12"/>
      <c r="B46" s="153" t="n">
        <f aca="false">B45+1</f>
        <v>43</v>
      </c>
      <c r="C46" s="160" t="n">
        <v>3</v>
      </c>
      <c r="D46" s="161" t="s">
        <v>230</v>
      </c>
      <c r="E46" s="155" t="s">
        <v>227</v>
      </c>
      <c r="F46" s="161" t="s">
        <v>231</v>
      </c>
      <c r="G46" s="161" t="s">
        <v>82</v>
      </c>
      <c r="H46" s="161" t="s">
        <v>232</v>
      </c>
      <c r="I46" s="162"/>
    </row>
    <row r="47" customFormat="false" ht="12.75" hidden="false" customHeight="false" outlineLevel="0" collapsed="false">
      <c r="A47" s="12"/>
      <c r="B47" s="153" t="n">
        <f aca="false">B46+1</f>
        <v>44</v>
      </c>
      <c r="C47" s="160" t="n">
        <v>4</v>
      </c>
      <c r="D47" s="161" t="s">
        <v>233</v>
      </c>
      <c r="E47" s="155" t="s">
        <v>227</v>
      </c>
      <c r="F47" s="161" t="s">
        <v>234</v>
      </c>
      <c r="G47" s="161" t="s">
        <v>82</v>
      </c>
      <c r="H47" s="161" t="s">
        <v>235</v>
      </c>
      <c r="I47" s="162"/>
    </row>
    <row r="48" customFormat="false" ht="12.75" hidden="false" customHeight="false" outlineLevel="0" collapsed="false">
      <c r="A48" s="12"/>
      <c r="B48" s="169" t="n">
        <f aca="false">B47+1</f>
        <v>45</v>
      </c>
      <c r="C48" s="160" t="n">
        <v>6</v>
      </c>
      <c r="D48" s="161" t="s">
        <v>236</v>
      </c>
      <c r="E48" s="155" t="s">
        <v>237</v>
      </c>
      <c r="F48" s="161" t="s">
        <v>238</v>
      </c>
      <c r="G48" s="161" t="s">
        <v>239</v>
      </c>
      <c r="H48" s="161" t="s">
        <v>240</v>
      </c>
      <c r="I48" s="162"/>
    </row>
    <row r="49" customFormat="false" ht="19.5" hidden="false" customHeight="true" outlineLevel="0" collapsed="false">
      <c r="A49" s="12"/>
      <c r="B49" s="153" t="n">
        <f aca="false">B48+1</f>
        <v>46</v>
      </c>
      <c r="C49" s="160" t="n">
        <v>7</v>
      </c>
      <c r="D49" s="171" t="s">
        <v>241</v>
      </c>
      <c r="E49" s="155" t="s">
        <v>237</v>
      </c>
      <c r="F49" s="161" t="s">
        <v>242</v>
      </c>
      <c r="G49" s="161" t="s">
        <v>239</v>
      </c>
      <c r="H49" s="161" t="s">
        <v>243</v>
      </c>
      <c r="I49" s="162"/>
    </row>
    <row r="50" customFormat="false" ht="12.75" hidden="false" customHeight="false" outlineLevel="0" collapsed="false">
      <c r="A50" s="12"/>
      <c r="B50" s="153" t="n">
        <f aca="false">B49+1</f>
        <v>47</v>
      </c>
      <c r="C50" s="160" t="n">
        <v>2</v>
      </c>
      <c r="D50" s="161" t="s">
        <v>244</v>
      </c>
      <c r="E50" s="155" t="s">
        <v>237</v>
      </c>
      <c r="F50" s="161" t="s">
        <v>245</v>
      </c>
      <c r="G50" s="161" t="s">
        <v>239</v>
      </c>
      <c r="H50" s="161" t="s">
        <v>246</v>
      </c>
      <c r="I50" s="162"/>
    </row>
    <row r="51" s="173" customFormat="true" ht="89.25" hidden="false" customHeight="false" outlineLevel="0" collapsed="false">
      <c r="A51" s="172"/>
      <c r="B51" s="169" t="n">
        <f aca="false">B50+1</f>
        <v>48</v>
      </c>
      <c r="C51" s="160" t="n">
        <v>37</v>
      </c>
      <c r="D51" s="161" t="s">
        <v>247</v>
      </c>
      <c r="E51" s="155" t="s">
        <v>237</v>
      </c>
      <c r="F51" s="161" t="s">
        <v>248</v>
      </c>
      <c r="G51" s="161" t="s">
        <v>239</v>
      </c>
      <c r="H51" s="161" t="s">
        <v>249</v>
      </c>
      <c r="I51" s="162"/>
    </row>
    <row r="52" customFormat="false" ht="38.25" hidden="false" customHeight="false" outlineLevel="0" collapsed="false">
      <c r="A52" s="12"/>
      <c r="B52" s="153" t="n">
        <f aca="false">B51+1</f>
        <v>49</v>
      </c>
      <c r="C52" s="160" t="n">
        <v>14</v>
      </c>
      <c r="D52" s="161" t="s">
        <v>250</v>
      </c>
      <c r="E52" s="155" t="s">
        <v>237</v>
      </c>
      <c r="F52" s="161" t="s">
        <v>251</v>
      </c>
      <c r="G52" s="161" t="s">
        <v>239</v>
      </c>
      <c r="H52" s="161" t="s">
        <v>252</v>
      </c>
      <c r="I52" s="162"/>
    </row>
    <row r="53" customFormat="false" ht="12.75" hidden="false" customHeight="false" outlineLevel="0" collapsed="false">
      <c r="A53" s="12"/>
      <c r="B53" s="153" t="n">
        <f aca="false">B52+1</f>
        <v>50</v>
      </c>
      <c r="C53" s="160" t="n">
        <v>2</v>
      </c>
      <c r="D53" s="161" t="s">
        <v>253</v>
      </c>
      <c r="E53" s="155" t="s">
        <v>237</v>
      </c>
      <c r="F53" s="161" t="s">
        <v>254</v>
      </c>
      <c r="G53" s="161" t="s">
        <v>239</v>
      </c>
      <c r="H53" s="161" t="s">
        <v>255</v>
      </c>
      <c r="I53" s="162"/>
    </row>
    <row r="54" customFormat="false" ht="12.75" hidden="false" customHeight="false" outlineLevel="0" collapsed="false">
      <c r="A54" s="12"/>
      <c r="B54" s="153" t="n">
        <f aca="false">B53+1</f>
        <v>51</v>
      </c>
      <c r="C54" s="160" t="n">
        <v>1</v>
      </c>
      <c r="D54" s="161" t="s">
        <v>256</v>
      </c>
      <c r="E54" s="155" t="s">
        <v>237</v>
      </c>
      <c r="F54" s="161" t="s">
        <v>257</v>
      </c>
      <c r="G54" s="161" t="s">
        <v>239</v>
      </c>
      <c r="H54" s="161" t="s">
        <v>258</v>
      </c>
      <c r="I54" s="162"/>
    </row>
    <row r="55" customFormat="false" ht="12.75" hidden="false" customHeight="false" outlineLevel="0" collapsed="false">
      <c r="A55" s="12"/>
      <c r="B55" s="153" t="n">
        <f aca="false">B54+1</f>
        <v>52</v>
      </c>
      <c r="C55" s="160" t="n">
        <v>3</v>
      </c>
      <c r="D55" s="161" t="s">
        <v>259</v>
      </c>
      <c r="E55" s="155" t="s">
        <v>237</v>
      </c>
      <c r="F55" s="161" t="s">
        <v>260</v>
      </c>
      <c r="G55" s="161" t="s">
        <v>239</v>
      </c>
      <c r="H55" s="161" t="s">
        <v>261</v>
      </c>
      <c r="I55" s="162"/>
    </row>
    <row r="56" customFormat="false" ht="12.75" hidden="false" customHeight="false" outlineLevel="0" collapsed="false">
      <c r="A56" s="12"/>
      <c r="B56" s="153" t="n">
        <f aca="false">B55+1</f>
        <v>53</v>
      </c>
      <c r="C56" s="160" t="n">
        <v>3</v>
      </c>
      <c r="D56" s="161" t="s">
        <v>262</v>
      </c>
      <c r="E56" s="155" t="s">
        <v>237</v>
      </c>
      <c r="F56" s="161" t="s">
        <v>263</v>
      </c>
      <c r="G56" s="161" t="s">
        <v>239</v>
      </c>
      <c r="H56" s="161" t="s">
        <v>264</v>
      </c>
      <c r="I56" s="162"/>
    </row>
    <row r="57" customFormat="false" ht="38.25" hidden="false" customHeight="false" outlineLevel="0" collapsed="false">
      <c r="A57" s="12"/>
      <c r="B57" s="153" t="n">
        <f aca="false">B56+1</f>
        <v>54</v>
      </c>
      <c r="C57" s="160" t="n">
        <v>14</v>
      </c>
      <c r="D57" s="161" t="s">
        <v>265</v>
      </c>
      <c r="E57" s="155" t="s">
        <v>237</v>
      </c>
      <c r="F57" s="161" t="s">
        <v>266</v>
      </c>
      <c r="G57" s="161" t="s">
        <v>239</v>
      </c>
      <c r="H57" s="161" t="s">
        <v>267</v>
      </c>
      <c r="I57" s="162"/>
    </row>
    <row r="58" customFormat="false" ht="12.75" hidden="false" customHeight="false" outlineLevel="0" collapsed="false">
      <c r="A58" s="12"/>
      <c r="B58" s="153" t="n">
        <f aca="false">B57+1</f>
        <v>55</v>
      </c>
      <c r="C58" s="160" t="n">
        <v>6</v>
      </c>
      <c r="D58" s="161" t="s">
        <v>268</v>
      </c>
      <c r="E58" s="155" t="s">
        <v>237</v>
      </c>
      <c r="F58" s="161" t="s">
        <v>269</v>
      </c>
      <c r="G58" s="161" t="s">
        <v>239</v>
      </c>
      <c r="H58" s="161" t="s">
        <v>270</v>
      </c>
      <c r="I58" s="162"/>
    </row>
    <row r="59" customFormat="false" ht="12.75" hidden="false" customHeight="false" outlineLevel="0" collapsed="false">
      <c r="A59" s="12"/>
      <c r="B59" s="153" t="n">
        <f aca="false">B58+1</f>
        <v>56</v>
      </c>
      <c r="C59" s="160" t="n">
        <v>1</v>
      </c>
      <c r="D59" s="161" t="s">
        <v>271</v>
      </c>
      <c r="E59" s="155" t="s">
        <v>237</v>
      </c>
      <c r="F59" s="161" t="s">
        <v>272</v>
      </c>
      <c r="G59" s="161" t="s">
        <v>239</v>
      </c>
      <c r="H59" s="161" t="s">
        <v>273</v>
      </c>
      <c r="I59" s="162"/>
    </row>
    <row r="60" customFormat="false" ht="12.75" hidden="false" customHeight="false" outlineLevel="0" collapsed="false">
      <c r="A60" s="12"/>
      <c r="B60" s="169" t="n">
        <f aca="false">B59+1</f>
        <v>57</v>
      </c>
      <c r="C60" s="160" t="n">
        <v>3</v>
      </c>
      <c r="D60" s="161" t="s">
        <v>274</v>
      </c>
      <c r="E60" s="155" t="s">
        <v>237</v>
      </c>
      <c r="F60" s="161" t="s">
        <v>275</v>
      </c>
      <c r="G60" s="161" t="s">
        <v>239</v>
      </c>
      <c r="H60" s="161" t="s">
        <v>276</v>
      </c>
      <c r="I60" s="162"/>
    </row>
    <row r="61" customFormat="false" ht="12.75" hidden="false" customHeight="false" outlineLevel="0" collapsed="false">
      <c r="A61" s="12"/>
      <c r="B61" s="153" t="n">
        <f aca="false">B60+1</f>
        <v>58</v>
      </c>
      <c r="C61" s="160" t="n">
        <v>4</v>
      </c>
      <c r="D61" s="161" t="s">
        <v>277</v>
      </c>
      <c r="E61" s="155" t="s">
        <v>237</v>
      </c>
      <c r="F61" s="161" t="s">
        <v>278</v>
      </c>
      <c r="G61" s="161" t="s">
        <v>239</v>
      </c>
      <c r="H61" s="161" t="s">
        <v>279</v>
      </c>
      <c r="I61" s="162"/>
    </row>
    <row r="62" customFormat="false" ht="12.75" hidden="false" customHeight="false" outlineLevel="0" collapsed="false">
      <c r="A62" s="12"/>
      <c r="B62" s="153" t="n">
        <f aca="false">B61+1</f>
        <v>59</v>
      </c>
      <c r="C62" s="160" t="n">
        <v>1</v>
      </c>
      <c r="D62" s="161" t="s">
        <v>280</v>
      </c>
      <c r="E62" s="155" t="s">
        <v>237</v>
      </c>
      <c r="F62" s="161" t="s">
        <v>281</v>
      </c>
      <c r="G62" s="161" t="s">
        <v>239</v>
      </c>
      <c r="H62" s="161" t="s">
        <v>282</v>
      </c>
      <c r="I62" s="162"/>
    </row>
    <row r="63" customFormat="false" ht="12.75" hidden="false" customHeight="false" outlineLevel="0" collapsed="false">
      <c r="A63" s="12"/>
      <c r="B63" s="153" t="n">
        <f aca="false">B62+1</f>
        <v>60</v>
      </c>
      <c r="C63" s="160" t="n">
        <v>3</v>
      </c>
      <c r="D63" s="161" t="s">
        <v>283</v>
      </c>
      <c r="E63" s="155" t="s">
        <v>237</v>
      </c>
      <c r="F63" s="161" t="s">
        <v>284</v>
      </c>
      <c r="G63" s="161" t="s">
        <v>239</v>
      </c>
      <c r="H63" s="161" t="s">
        <v>285</v>
      </c>
      <c r="I63" s="162"/>
    </row>
    <row r="64" customFormat="false" ht="12.75" hidden="false" customHeight="false" outlineLevel="0" collapsed="false">
      <c r="A64" s="12"/>
      <c r="B64" s="153" t="n">
        <f aca="false">B63+1</f>
        <v>61</v>
      </c>
      <c r="C64" s="160" t="n">
        <v>2</v>
      </c>
      <c r="D64" s="161" t="s">
        <v>286</v>
      </c>
      <c r="E64" s="155" t="s">
        <v>237</v>
      </c>
      <c r="F64" s="161" t="s">
        <v>287</v>
      </c>
      <c r="G64" s="161" t="s">
        <v>239</v>
      </c>
      <c r="H64" s="161" t="s">
        <v>288</v>
      </c>
      <c r="I64" s="162"/>
    </row>
    <row r="65" customFormat="false" ht="12.75" hidden="false" customHeight="false" outlineLevel="0" collapsed="false">
      <c r="A65" s="12"/>
      <c r="B65" s="153" t="n">
        <f aca="false">B64+1</f>
        <v>62</v>
      </c>
      <c r="C65" s="160" t="n">
        <v>2</v>
      </c>
      <c r="D65" s="161" t="s">
        <v>289</v>
      </c>
      <c r="E65" s="155" t="s">
        <v>237</v>
      </c>
      <c r="F65" s="161" t="s">
        <v>290</v>
      </c>
      <c r="G65" s="161" t="s">
        <v>239</v>
      </c>
      <c r="H65" s="161" t="s">
        <v>291</v>
      </c>
      <c r="I65" s="162"/>
    </row>
    <row r="66" customFormat="false" ht="25.5" hidden="false" customHeight="false" outlineLevel="0" collapsed="false">
      <c r="A66" s="12"/>
      <c r="B66" s="153" t="n">
        <f aca="false">B65+1</f>
        <v>63</v>
      </c>
      <c r="C66" s="160" t="n">
        <v>6</v>
      </c>
      <c r="D66" s="161" t="s">
        <v>292</v>
      </c>
      <c r="E66" s="155" t="s">
        <v>237</v>
      </c>
      <c r="F66" s="161" t="s">
        <v>293</v>
      </c>
      <c r="G66" s="161" t="s">
        <v>239</v>
      </c>
      <c r="H66" s="161" t="s">
        <v>294</v>
      </c>
      <c r="I66" s="162"/>
    </row>
    <row r="67" customFormat="false" ht="12.75" hidden="false" customHeight="false" outlineLevel="0" collapsed="false">
      <c r="A67" s="12"/>
      <c r="B67" s="153" t="n">
        <f aca="false">B66+1</f>
        <v>64</v>
      </c>
      <c r="C67" s="160" t="n">
        <v>2</v>
      </c>
      <c r="D67" s="161" t="s">
        <v>295</v>
      </c>
      <c r="E67" s="155" t="s">
        <v>237</v>
      </c>
      <c r="F67" s="161" t="s">
        <v>296</v>
      </c>
      <c r="G67" s="161" t="s">
        <v>239</v>
      </c>
      <c r="H67" s="161" t="s">
        <v>297</v>
      </c>
      <c r="I67" s="162"/>
    </row>
    <row r="68" customFormat="false" ht="12.75" hidden="false" customHeight="false" outlineLevel="0" collapsed="false">
      <c r="A68" s="12"/>
      <c r="B68" s="153" t="n">
        <f aca="false">B67+1</f>
        <v>65</v>
      </c>
      <c r="C68" s="160" t="n">
        <v>2</v>
      </c>
      <c r="D68" s="161" t="s">
        <v>298</v>
      </c>
      <c r="E68" s="155" t="s">
        <v>237</v>
      </c>
      <c r="F68" s="161" t="s">
        <v>299</v>
      </c>
      <c r="G68" s="161" t="s">
        <v>239</v>
      </c>
      <c r="H68" s="161" t="s">
        <v>300</v>
      </c>
      <c r="I68" s="162"/>
    </row>
    <row r="69" customFormat="false" ht="12.75" hidden="false" customHeight="false" outlineLevel="0" collapsed="false">
      <c r="A69" s="12"/>
      <c r="B69" s="153" t="n">
        <f aca="false">B68+1</f>
        <v>66</v>
      </c>
      <c r="C69" s="160" t="n">
        <v>2</v>
      </c>
      <c r="D69" s="161" t="s">
        <v>301</v>
      </c>
      <c r="E69" s="155" t="s">
        <v>237</v>
      </c>
      <c r="F69" s="161" t="s">
        <v>302</v>
      </c>
      <c r="G69" s="161" t="s">
        <v>239</v>
      </c>
      <c r="H69" s="161" t="s">
        <v>303</v>
      </c>
      <c r="I69" s="162"/>
    </row>
    <row r="70" customFormat="false" ht="12.75" hidden="false" customHeight="false" outlineLevel="0" collapsed="false">
      <c r="A70" s="12"/>
      <c r="B70" s="153" t="n">
        <f aca="false">B69+1</f>
        <v>67</v>
      </c>
      <c r="C70" s="160" t="n">
        <v>1</v>
      </c>
      <c r="D70" s="161" t="s">
        <v>304</v>
      </c>
      <c r="E70" s="155" t="s">
        <v>237</v>
      </c>
      <c r="F70" s="161" t="s">
        <v>305</v>
      </c>
      <c r="G70" s="161" t="s">
        <v>239</v>
      </c>
      <c r="H70" s="161" t="s">
        <v>306</v>
      </c>
      <c r="I70" s="162"/>
    </row>
    <row r="71" customFormat="false" ht="12.75" hidden="false" customHeight="false" outlineLevel="0" collapsed="false">
      <c r="A71" s="12"/>
      <c r="B71" s="153" t="n">
        <f aca="false">B70+1</f>
        <v>68</v>
      </c>
      <c r="C71" s="160" t="n">
        <v>2</v>
      </c>
      <c r="D71" s="161" t="s">
        <v>307</v>
      </c>
      <c r="E71" s="155" t="s">
        <v>237</v>
      </c>
      <c r="F71" s="161" t="s">
        <v>308</v>
      </c>
      <c r="G71" s="161" t="s">
        <v>239</v>
      </c>
      <c r="H71" s="161" t="s">
        <v>309</v>
      </c>
      <c r="I71" s="162"/>
    </row>
    <row r="72" customFormat="false" ht="12.75" hidden="false" customHeight="false" outlineLevel="0" collapsed="false">
      <c r="A72" s="12"/>
      <c r="B72" s="153" t="n">
        <f aca="false">B71+1</f>
        <v>69</v>
      </c>
      <c r="C72" s="160" t="n">
        <v>1</v>
      </c>
      <c r="D72" s="161" t="s">
        <v>310</v>
      </c>
      <c r="E72" s="155" t="s">
        <v>237</v>
      </c>
      <c r="F72" s="161" t="s">
        <v>311</v>
      </c>
      <c r="G72" s="161" t="s">
        <v>239</v>
      </c>
      <c r="H72" s="161" t="s">
        <v>312</v>
      </c>
      <c r="I72" s="162"/>
    </row>
    <row r="73" customFormat="false" ht="12.75" hidden="false" customHeight="false" outlineLevel="0" collapsed="false">
      <c r="A73" s="12"/>
      <c r="B73" s="153" t="n">
        <f aca="false">B72+1</f>
        <v>70</v>
      </c>
      <c r="C73" s="160" t="n">
        <v>1</v>
      </c>
      <c r="D73" s="161" t="s">
        <v>313</v>
      </c>
      <c r="E73" s="155" t="s">
        <v>314</v>
      </c>
      <c r="F73" s="161" t="s">
        <v>315</v>
      </c>
      <c r="G73" s="161" t="s">
        <v>316</v>
      </c>
      <c r="H73" s="161" t="s">
        <v>317</v>
      </c>
      <c r="I73" s="162"/>
    </row>
    <row r="74" customFormat="false" ht="22.5" hidden="false" customHeight="false" outlineLevel="0" collapsed="false">
      <c r="A74" s="12"/>
      <c r="B74" s="153" t="n">
        <f aca="false">B73+1</f>
        <v>71</v>
      </c>
      <c r="C74" s="160" t="n">
        <v>1</v>
      </c>
      <c r="D74" s="161" t="s">
        <v>318</v>
      </c>
      <c r="E74" s="168" t="s">
        <v>319</v>
      </c>
      <c r="F74" s="161" t="s">
        <v>320</v>
      </c>
      <c r="G74" s="161" t="s">
        <v>321</v>
      </c>
      <c r="H74" s="161" t="s">
        <v>322</v>
      </c>
      <c r="I74" s="162"/>
    </row>
    <row r="75" customFormat="false" ht="12.75" hidden="false" customHeight="false" outlineLevel="0" collapsed="false">
      <c r="A75" s="12"/>
      <c r="B75" s="153" t="n">
        <f aca="false">B74+1</f>
        <v>72</v>
      </c>
      <c r="C75" s="160" t="n">
        <v>1</v>
      </c>
      <c r="D75" s="161" t="s">
        <v>323</v>
      </c>
      <c r="E75" s="155" t="s">
        <v>324</v>
      </c>
      <c r="F75" s="161" t="s">
        <v>325</v>
      </c>
      <c r="G75" s="161" t="s">
        <v>239</v>
      </c>
      <c r="H75" s="161" t="s">
        <v>326</v>
      </c>
      <c r="I75" s="162"/>
    </row>
    <row r="76" customFormat="false" ht="12.75" hidden="false" customHeight="false" outlineLevel="0" collapsed="false">
      <c r="A76" s="12"/>
      <c r="B76" s="153" t="n">
        <f aca="false">B75+1</f>
        <v>73</v>
      </c>
      <c r="C76" s="160" t="n">
        <v>1</v>
      </c>
      <c r="D76" s="161" t="s">
        <v>327</v>
      </c>
      <c r="E76" s="155" t="s">
        <v>328</v>
      </c>
      <c r="F76" s="161" t="s">
        <v>329</v>
      </c>
      <c r="G76" s="161" t="s">
        <v>239</v>
      </c>
      <c r="H76" s="161" t="s">
        <v>330</v>
      </c>
      <c r="I76" s="162"/>
    </row>
    <row r="77" customFormat="false" ht="38.25" hidden="false" customHeight="false" outlineLevel="0" collapsed="false">
      <c r="A77" s="12"/>
      <c r="B77" s="153" t="n">
        <f aca="false">B76+1</f>
        <v>74</v>
      </c>
      <c r="C77" s="160" t="n">
        <v>17</v>
      </c>
      <c r="D77" s="161" t="s">
        <v>331</v>
      </c>
      <c r="E77" s="155" t="s">
        <v>314</v>
      </c>
      <c r="F77" s="161" t="s">
        <v>332</v>
      </c>
      <c r="G77" s="161" t="s">
        <v>316</v>
      </c>
      <c r="H77" s="161" t="s">
        <v>317</v>
      </c>
      <c r="I77" s="162"/>
    </row>
    <row r="78" customFormat="false" ht="12.75" hidden="false" customHeight="false" outlineLevel="0" collapsed="false">
      <c r="A78" s="12"/>
      <c r="B78" s="153" t="n">
        <f aca="false">B77+1</f>
        <v>75</v>
      </c>
      <c r="C78" s="160" t="n">
        <v>1</v>
      </c>
      <c r="D78" s="161" t="s">
        <v>333</v>
      </c>
      <c r="E78" s="155" t="s">
        <v>75</v>
      </c>
      <c r="F78" s="161" t="s">
        <v>334</v>
      </c>
      <c r="G78" s="161" t="s">
        <v>75</v>
      </c>
      <c r="H78" s="161" t="s">
        <v>75</v>
      </c>
      <c r="I78" s="162"/>
    </row>
    <row r="79" customFormat="false" ht="12.75" hidden="false" customHeight="false" outlineLevel="0" collapsed="false">
      <c r="A79" s="12"/>
      <c r="B79" s="153" t="n">
        <f aca="false">B78+1</f>
        <v>76</v>
      </c>
      <c r="C79" s="160" t="n">
        <v>1</v>
      </c>
      <c r="D79" s="161" t="s">
        <v>335</v>
      </c>
      <c r="E79" s="155" t="s">
        <v>75</v>
      </c>
      <c r="F79" s="161" t="s">
        <v>336</v>
      </c>
      <c r="G79" s="161" t="s">
        <v>75</v>
      </c>
      <c r="H79" s="161" t="s">
        <v>75</v>
      </c>
      <c r="I79" s="162"/>
    </row>
    <row r="80" customFormat="false" ht="12.75" hidden="false" customHeight="false" outlineLevel="0" collapsed="false">
      <c r="A80" s="12"/>
      <c r="B80" s="153" t="n">
        <f aca="false">B79+1</f>
        <v>77</v>
      </c>
      <c r="C80" s="160" t="n">
        <v>1</v>
      </c>
      <c r="D80" s="161" t="s">
        <v>337</v>
      </c>
      <c r="E80" s="155" t="s">
        <v>75</v>
      </c>
      <c r="F80" s="161" t="s">
        <v>338</v>
      </c>
      <c r="G80" s="161" t="s">
        <v>75</v>
      </c>
      <c r="H80" s="161" t="s">
        <v>75</v>
      </c>
      <c r="I80" s="162"/>
    </row>
    <row r="81" customFormat="false" ht="38.25" hidden="false" customHeight="false" outlineLevel="0" collapsed="false">
      <c r="A81" s="12"/>
      <c r="B81" s="153" t="n">
        <f aca="false">B80+1</f>
        <v>78</v>
      </c>
      <c r="C81" s="160" t="n">
        <v>0</v>
      </c>
      <c r="D81" s="161" t="s">
        <v>339</v>
      </c>
      <c r="E81" s="155" t="s">
        <v>340</v>
      </c>
      <c r="F81" s="161" t="s">
        <v>341</v>
      </c>
      <c r="G81" s="161" t="s">
        <v>75</v>
      </c>
      <c r="H81" s="161" t="s">
        <v>75</v>
      </c>
      <c r="I81" s="162"/>
    </row>
    <row r="82" customFormat="false" ht="12.75" hidden="false" customHeight="false" outlineLevel="0" collapsed="false">
      <c r="A82" s="12"/>
      <c r="B82" s="153" t="n">
        <f aca="false">B81+1</f>
        <v>79</v>
      </c>
      <c r="C82" s="160" t="n">
        <v>1</v>
      </c>
      <c r="D82" s="161" t="s">
        <v>342</v>
      </c>
      <c r="E82" s="155" t="s">
        <v>343</v>
      </c>
      <c r="F82" s="161" t="s">
        <v>344</v>
      </c>
      <c r="G82" s="161" t="s">
        <v>345</v>
      </c>
      <c r="H82" s="161" t="s">
        <v>344</v>
      </c>
      <c r="I82" s="162"/>
    </row>
    <row r="83" customFormat="false" ht="12.75" hidden="false" customHeight="false" outlineLevel="0" collapsed="false">
      <c r="A83" s="12"/>
      <c r="B83" s="174" t="n">
        <f aca="false">B82+1</f>
        <v>80</v>
      </c>
      <c r="C83" s="160" t="n">
        <v>1</v>
      </c>
      <c r="D83" s="161" t="s">
        <v>346</v>
      </c>
      <c r="E83" s="155" t="s">
        <v>347</v>
      </c>
      <c r="F83" s="175" t="s">
        <v>348</v>
      </c>
      <c r="G83" s="161" t="s">
        <v>349</v>
      </c>
      <c r="H83" s="175" t="s">
        <v>350</v>
      </c>
      <c r="I83" s="176"/>
    </row>
    <row r="84" customFormat="false" ht="12.75" hidden="false" customHeight="false" outlineLevel="0" collapsed="false">
      <c r="A84" s="12"/>
      <c r="B84" s="153" t="n">
        <f aca="false">B83+1</f>
        <v>81</v>
      </c>
      <c r="C84" s="160" t="n">
        <v>1</v>
      </c>
      <c r="D84" s="161" t="s">
        <v>351</v>
      </c>
      <c r="E84" s="155" t="s">
        <v>352</v>
      </c>
      <c r="F84" s="161" t="s">
        <v>353</v>
      </c>
      <c r="G84" s="161" t="s">
        <v>354</v>
      </c>
      <c r="H84" s="161" t="s">
        <v>355</v>
      </c>
      <c r="I84" s="162"/>
    </row>
    <row r="85" customFormat="false" ht="12.75" hidden="false" customHeight="false" outlineLevel="0" collapsed="false">
      <c r="A85" s="12"/>
      <c r="B85" s="153" t="n">
        <f aca="false">B84+1</f>
        <v>82</v>
      </c>
      <c r="C85" s="160" t="n">
        <v>2</v>
      </c>
      <c r="D85" s="161" t="s">
        <v>356</v>
      </c>
      <c r="E85" s="155" t="s">
        <v>357</v>
      </c>
      <c r="F85" s="161" t="s">
        <v>358</v>
      </c>
      <c r="G85" s="161" t="s">
        <v>359</v>
      </c>
      <c r="H85" s="161" t="s">
        <v>358</v>
      </c>
      <c r="I85" s="162"/>
    </row>
    <row r="86" customFormat="false" ht="12.75" hidden="false" customHeight="false" outlineLevel="0" collapsed="false">
      <c r="A86" s="12"/>
      <c r="B86" s="153" t="n">
        <f aca="false">B85+1</f>
        <v>83</v>
      </c>
      <c r="C86" s="160" t="n">
        <v>1</v>
      </c>
      <c r="D86" s="161" t="s">
        <v>360</v>
      </c>
      <c r="E86" s="155" t="s">
        <v>352</v>
      </c>
      <c r="F86" s="161" t="s">
        <v>361</v>
      </c>
      <c r="G86" s="161" t="s">
        <v>224</v>
      </c>
      <c r="H86" s="161" t="s">
        <v>361</v>
      </c>
      <c r="I86" s="162"/>
    </row>
    <row r="87" customFormat="false" ht="12.75" hidden="false" customHeight="false" outlineLevel="0" collapsed="false">
      <c r="A87" s="12"/>
      <c r="B87" s="153" t="n">
        <f aca="false">B86+1</f>
        <v>84</v>
      </c>
      <c r="C87" s="160" t="n">
        <v>1</v>
      </c>
      <c r="D87" s="161" t="s">
        <v>362</v>
      </c>
      <c r="E87" s="155" t="s">
        <v>363</v>
      </c>
      <c r="F87" s="161" t="s">
        <v>364</v>
      </c>
      <c r="G87" s="161" t="s">
        <v>365</v>
      </c>
      <c r="H87" s="161" t="s">
        <v>364</v>
      </c>
      <c r="I87" s="162"/>
    </row>
    <row r="88" customFormat="false" ht="12.75" hidden="false" customHeight="false" outlineLevel="0" collapsed="false">
      <c r="A88" s="12"/>
      <c r="B88" s="153" t="n">
        <f aca="false">B87+1</f>
        <v>85</v>
      </c>
      <c r="C88" s="160" t="n">
        <v>2</v>
      </c>
      <c r="D88" s="161" t="s">
        <v>366</v>
      </c>
      <c r="E88" s="155" t="s">
        <v>352</v>
      </c>
      <c r="F88" s="161" t="s">
        <v>367</v>
      </c>
      <c r="G88" s="161" t="s">
        <v>224</v>
      </c>
      <c r="H88" s="161" t="s">
        <v>367</v>
      </c>
      <c r="I88" s="162"/>
    </row>
    <row r="89" customFormat="false" ht="12.75" hidden="false" customHeight="false" outlineLevel="0" collapsed="false">
      <c r="A89" s="12"/>
      <c r="B89" s="153" t="n">
        <f aca="false">B88+1</f>
        <v>86</v>
      </c>
      <c r="C89" s="160" t="n">
        <v>1</v>
      </c>
      <c r="D89" s="161" t="s">
        <v>368</v>
      </c>
      <c r="E89" s="155" t="s">
        <v>369</v>
      </c>
      <c r="F89" s="161" t="s">
        <v>370</v>
      </c>
      <c r="G89" s="161" t="s">
        <v>359</v>
      </c>
      <c r="H89" s="161" t="s">
        <v>370</v>
      </c>
      <c r="I89" s="162"/>
    </row>
    <row r="90" customFormat="false" ht="12.75" hidden="false" customHeight="false" outlineLevel="0" collapsed="false">
      <c r="A90" s="12"/>
      <c r="B90" s="153" t="n">
        <f aca="false">B89+1</f>
        <v>87</v>
      </c>
      <c r="C90" s="160" t="n">
        <v>2</v>
      </c>
      <c r="D90" s="161" t="s">
        <v>371</v>
      </c>
      <c r="E90" s="155" t="s">
        <v>352</v>
      </c>
      <c r="F90" s="161" t="s">
        <v>372</v>
      </c>
      <c r="G90" s="161" t="s">
        <v>224</v>
      </c>
      <c r="H90" s="161" t="s">
        <v>372</v>
      </c>
      <c r="I90" s="162"/>
    </row>
    <row r="91" customFormat="false" ht="12.75" hidden="false" customHeight="false" outlineLevel="0" collapsed="false">
      <c r="A91" s="12"/>
      <c r="B91" s="153" t="n">
        <v>88</v>
      </c>
      <c r="C91" s="160" t="n">
        <v>1</v>
      </c>
      <c r="D91" s="161" t="s">
        <v>373</v>
      </c>
      <c r="E91" s="155" t="s">
        <v>352</v>
      </c>
      <c r="F91" s="161" t="s">
        <v>374</v>
      </c>
      <c r="G91" s="161" t="s">
        <v>224</v>
      </c>
      <c r="H91" s="161" t="s">
        <v>374</v>
      </c>
      <c r="I91" s="162"/>
    </row>
    <row r="92" customFormat="false" ht="12.75" hidden="false" customHeight="false" outlineLevel="0" collapsed="false">
      <c r="A92" s="12"/>
      <c r="B92" s="158" t="n">
        <v>89</v>
      </c>
      <c r="C92" s="160" t="n">
        <v>1</v>
      </c>
      <c r="D92" s="161" t="s">
        <v>375</v>
      </c>
      <c r="E92" s="155" t="s">
        <v>352</v>
      </c>
      <c r="F92" s="161" t="s">
        <v>376</v>
      </c>
      <c r="G92" s="161" t="s">
        <v>224</v>
      </c>
      <c r="H92" s="161" t="s">
        <v>376</v>
      </c>
      <c r="I92" s="162"/>
    </row>
    <row r="93" customFormat="false" ht="12.75" hidden="false" customHeight="false" outlineLevel="0" collapsed="false">
      <c r="A93" s="12"/>
      <c r="B93" s="158" t="n">
        <v>90</v>
      </c>
      <c r="C93" s="160" t="n">
        <v>2</v>
      </c>
      <c r="D93" s="161" t="s">
        <v>377</v>
      </c>
      <c r="E93" s="155" t="s">
        <v>378</v>
      </c>
      <c r="F93" s="161" t="s">
        <v>379</v>
      </c>
      <c r="G93" s="161" t="s">
        <v>380</v>
      </c>
      <c r="H93" s="161" t="s">
        <v>381</v>
      </c>
      <c r="I93" s="162"/>
    </row>
    <row r="94" s="173" customFormat="true" ht="12.75" hidden="false" customHeight="false" outlineLevel="0" collapsed="false">
      <c r="A94" s="172"/>
      <c r="B94" s="153" t="n">
        <v>91</v>
      </c>
      <c r="C94" s="160" t="n">
        <v>2</v>
      </c>
      <c r="D94" s="161" t="s">
        <v>382</v>
      </c>
      <c r="E94" s="155" t="s">
        <v>378</v>
      </c>
      <c r="F94" s="161" t="s">
        <v>383</v>
      </c>
      <c r="G94" s="161" t="s">
        <v>384</v>
      </c>
      <c r="H94" s="161" t="s">
        <v>385</v>
      </c>
      <c r="I94" s="162"/>
    </row>
    <row r="95" customFormat="false" ht="12.75" hidden="false" customHeight="false" outlineLevel="0" collapsed="false">
      <c r="A95" s="12"/>
      <c r="B95" s="158" t="n">
        <v>92</v>
      </c>
      <c r="C95" s="160" t="n">
        <v>1</v>
      </c>
      <c r="D95" s="161" t="s">
        <v>386</v>
      </c>
      <c r="E95" s="155" t="s">
        <v>387</v>
      </c>
      <c r="F95" s="161" t="s">
        <v>388</v>
      </c>
      <c r="G95" s="161" t="s">
        <v>389</v>
      </c>
      <c r="H95" s="161" t="s">
        <v>390</v>
      </c>
      <c r="I95" s="162"/>
    </row>
    <row r="96" customFormat="false" ht="12.75" hidden="false" customHeight="false" outlineLevel="0" collapsed="false">
      <c r="A96" s="12"/>
      <c r="B96" s="158" t="n">
        <v>93</v>
      </c>
      <c r="C96" s="160" t="n">
        <v>2</v>
      </c>
      <c r="D96" s="161" t="s">
        <v>391</v>
      </c>
      <c r="E96" s="155" t="s">
        <v>392</v>
      </c>
      <c r="F96" s="161" t="s">
        <v>393</v>
      </c>
      <c r="G96" s="161" t="s">
        <v>354</v>
      </c>
      <c r="H96" s="161" t="s">
        <v>394</v>
      </c>
      <c r="I96" s="162"/>
    </row>
    <row r="97" customFormat="false" ht="12.75" hidden="false" customHeight="false" outlineLevel="0" collapsed="false">
      <c r="A97" s="12"/>
      <c r="B97" s="153" t="n">
        <v>94</v>
      </c>
      <c r="C97" s="160" t="n">
        <v>1</v>
      </c>
      <c r="D97" s="161" t="s">
        <v>395</v>
      </c>
      <c r="E97" s="155" t="s">
        <v>396</v>
      </c>
      <c r="F97" s="161" t="s">
        <v>397</v>
      </c>
      <c r="G97" s="161" t="s">
        <v>224</v>
      </c>
      <c r="H97" s="161" t="s">
        <v>397</v>
      </c>
      <c r="I97" s="162"/>
    </row>
    <row r="98" customFormat="false" ht="12.75" hidden="false" customHeight="false" outlineLevel="0" collapsed="false">
      <c r="A98" s="12"/>
      <c r="B98" s="158" t="n">
        <v>95</v>
      </c>
      <c r="C98" s="160" t="n">
        <v>2</v>
      </c>
      <c r="D98" s="161" t="s">
        <v>398</v>
      </c>
      <c r="E98" s="155" t="s">
        <v>396</v>
      </c>
      <c r="F98" s="161" t="s">
        <v>399</v>
      </c>
      <c r="G98" s="161" t="s">
        <v>224</v>
      </c>
      <c r="H98" s="161" t="s">
        <v>399</v>
      </c>
      <c r="I98" s="162"/>
    </row>
    <row r="99" customFormat="false" ht="12.75" hidden="false" customHeight="false" outlineLevel="0" collapsed="false">
      <c r="A99" s="12"/>
      <c r="B99" s="158" t="n">
        <v>96</v>
      </c>
      <c r="C99" s="160" t="n">
        <v>1</v>
      </c>
      <c r="D99" s="161" t="s">
        <v>400</v>
      </c>
      <c r="E99" s="155" t="s">
        <v>401</v>
      </c>
      <c r="F99" s="161" t="s">
        <v>402</v>
      </c>
      <c r="G99" s="161" t="s">
        <v>403</v>
      </c>
      <c r="H99" s="161" t="s">
        <v>402</v>
      </c>
      <c r="I99" s="162"/>
    </row>
    <row r="100" customFormat="false" ht="12.75" hidden="false" customHeight="false" outlineLevel="0" collapsed="false">
      <c r="A100" s="12"/>
      <c r="B100" s="153" t="n">
        <v>97</v>
      </c>
      <c r="C100" s="160" t="n">
        <v>1</v>
      </c>
      <c r="D100" s="161" t="s">
        <v>404</v>
      </c>
      <c r="E100" s="155" t="s">
        <v>352</v>
      </c>
      <c r="F100" s="161" t="s">
        <v>405</v>
      </c>
      <c r="G100" s="161" t="s">
        <v>224</v>
      </c>
      <c r="H100" s="161" t="s">
        <v>406</v>
      </c>
      <c r="I100" s="162"/>
    </row>
    <row r="101" customFormat="false" ht="12.75" hidden="false" customHeight="false" outlineLevel="0" collapsed="false">
      <c r="A101" s="12"/>
      <c r="B101" s="158" t="n">
        <v>98</v>
      </c>
      <c r="C101" s="160" t="n">
        <v>1</v>
      </c>
      <c r="D101" s="161" t="s">
        <v>407</v>
      </c>
      <c r="E101" s="155" t="s">
        <v>352</v>
      </c>
      <c r="F101" s="161" t="s">
        <v>408</v>
      </c>
      <c r="G101" s="161" t="s">
        <v>224</v>
      </c>
      <c r="H101" s="161" t="s">
        <v>408</v>
      </c>
      <c r="I101" s="162"/>
    </row>
    <row r="102" customFormat="false" ht="12.75" hidden="false" customHeight="false" outlineLevel="0" collapsed="false">
      <c r="A102" s="12"/>
      <c r="B102" s="158" t="n">
        <v>99</v>
      </c>
      <c r="C102" s="160" t="n">
        <v>1</v>
      </c>
      <c r="D102" s="161" t="s">
        <v>409</v>
      </c>
      <c r="E102" s="155" t="s">
        <v>410</v>
      </c>
      <c r="F102" s="161" t="s">
        <v>411</v>
      </c>
      <c r="G102" s="161" t="s">
        <v>412</v>
      </c>
      <c r="H102" s="161" t="s">
        <v>411</v>
      </c>
      <c r="I102" s="162"/>
    </row>
    <row r="103" customFormat="false" ht="12.75" hidden="false" customHeight="false" outlineLevel="0" collapsed="false">
      <c r="A103" s="12"/>
      <c r="B103" s="153" t="n">
        <v>100</v>
      </c>
      <c r="C103" s="160" t="n">
        <v>1</v>
      </c>
      <c r="D103" s="161" t="s">
        <v>413</v>
      </c>
      <c r="E103" s="155" t="s">
        <v>352</v>
      </c>
      <c r="F103" s="161" t="s">
        <v>414</v>
      </c>
      <c r="G103" s="161" t="s">
        <v>224</v>
      </c>
      <c r="H103" s="161" t="s">
        <v>414</v>
      </c>
      <c r="I103" s="162"/>
    </row>
    <row r="104" customFormat="false" ht="12.75" hidden="false" customHeight="false" outlineLevel="0" collapsed="false">
      <c r="A104" s="12"/>
      <c r="B104" s="158" t="n">
        <v>101</v>
      </c>
      <c r="C104" s="160" t="n">
        <v>1</v>
      </c>
      <c r="D104" s="161" t="s">
        <v>415</v>
      </c>
      <c r="E104" s="155" t="s">
        <v>416</v>
      </c>
      <c r="F104" s="161" t="s">
        <v>417</v>
      </c>
      <c r="G104" s="161" t="s">
        <v>239</v>
      </c>
      <c r="H104" s="161" t="s">
        <v>418</v>
      </c>
      <c r="I104" s="162"/>
    </row>
    <row r="105" customFormat="false" ht="12.75" hidden="false" customHeight="false" outlineLevel="0" collapsed="false">
      <c r="A105" s="12"/>
      <c r="B105" s="158" t="s">
        <v>419</v>
      </c>
      <c r="C105" s="160"/>
      <c r="D105" s="161"/>
      <c r="E105" s="155"/>
      <c r="F105" s="161"/>
      <c r="G105" s="161" t="s">
        <v>420</v>
      </c>
      <c r="H105" s="161" t="s">
        <v>421</v>
      </c>
      <c r="I105" s="162"/>
    </row>
    <row r="106" customFormat="false" ht="12.75" hidden="false" customHeight="false" outlineLevel="0" collapsed="false">
      <c r="A106" s="12"/>
      <c r="B106" s="158" t="n">
        <v>102</v>
      </c>
      <c r="C106" s="160" t="n">
        <v>1</v>
      </c>
      <c r="D106" s="161" t="s">
        <v>422</v>
      </c>
      <c r="E106" s="155" t="s">
        <v>416</v>
      </c>
      <c r="F106" s="161" t="s">
        <v>423</v>
      </c>
      <c r="G106" s="161" t="s">
        <v>239</v>
      </c>
      <c r="H106" s="161" t="s">
        <v>424</v>
      </c>
      <c r="I106" s="162"/>
    </row>
    <row r="107" customFormat="false" ht="12.75" hidden="false" customHeight="false" outlineLevel="0" collapsed="false">
      <c r="A107" s="12"/>
      <c r="B107" s="153" t="s">
        <v>425</v>
      </c>
      <c r="C107" s="160"/>
      <c r="D107" s="161"/>
      <c r="E107" s="155"/>
      <c r="F107" s="161"/>
      <c r="G107" s="161" t="s">
        <v>420</v>
      </c>
      <c r="H107" s="161" t="s">
        <v>426</v>
      </c>
      <c r="I107" s="162"/>
    </row>
    <row r="108" customFormat="false" ht="12.75" hidden="false" customHeight="false" outlineLevel="0" collapsed="false">
      <c r="A108" s="12"/>
      <c r="B108" s="153" t="n">
        <v>103</v>
      </c>
      <c r="C108" s="160" t="n">
        <v>1</v>
      </c>
      <c r="D108" s="161" t="s">
        <v>427</v>
      </c>
      <c r="E108" s="161" t="s">
        <v>428</v>
      </c>
      <c r="F108" s="161" t="s">
        <v>429</v>
      </c>
      <c r="G108" s="161" t="s">
        <v>430</v>
      </c>
      <c r="H108" s="161" t="s">
        <v>431</v>
      </c>
      <c r="I108" s="162"/>
    </row>
    <row r="109" customFormat="false" ht="12.75" hidden="false" customHeight="false" outlineLevel="0" collapsed="false">
      <c r="A109" s="12"/>
      <c r="B109" s="153" t="s">
        <v>432</v>
      </c>
      <c r="C109" s="160"/>
      <c r="D109" s="161"/>
      <c r="E109" s="161"/>
      <c r="F109" s="161"/>
      <c r="G109" s="161" t="s">
        <v>420</v>
      </c>
      <c r="H109" s="161" t="s">
        <v>433</v>
      </c>
      <c r="I109" s="162"/>
    </row>
    <row r="110" customFormat="false" ht="12.75" hidden="false" customHeight="false" outlineLevel="0" collapsed="false">
      <c r="A110" s="12"/>
      <c r="B110" s="158" t="n">
        <v>104</v>
      </c>
      <c r="C110" s="160" t="n">
        <v>1</v>
      </c>
      <c r="D110" s="161" t="s">
        <v>434</v>
      </c>
      <c r="E110" s="161" t="s">
        <v>435</v>
      </c>
      <c r="F110" s="161" t="s">
        <v>436</v>
      </c>
      <c r="G110" s="161" t="s">
        <v>437</v>
      </c>
      <c r="H110" s="161" t="s">
        <v>438</v>
      </c>
      <c r="I110" s="162"/>
    </row>
    <row r="111" customFormat="false" ht="12.75" hidden="false" customHeight="false" outlineLevel="0" collapsed="false">
      <c r="A111" s="12"/>
      <c r="B111" s="158" t="n">
        <v>105</v>
      </c>
      <c r="C111" s="160" t="n">
        <v>1</v>
      </c>
      <c r="D111" s="161" t="s">
        <v>439</v>
      </c>
      <c r="E111" s="161" t="s">
        <v>435</v>
      </c>
      <c r="F111" s="161" t="s">
        <v>440</v>
      </c>
      <c r="G111" s="161" t="s">
        <v>437</v>
      </c>
      <c r="H111" s="161" t="s">
        <v>441</v>
      </c>
      <c r="I111" s="162"/>
    </row>
    <row r="112" customFormat="false" ht="12.75" hidden="false" customHeight="false" outlineLevel="0" collapsed="false">
      <c r="A112" s="12"/>
      <c r="B112" s="153" t="n">
        <v>106</v>
      </c>
      <c r="C112" s="160" t="n">
        <v>0</v>
      </c>
      <c r="D112" s="161" t="s">
        <v>442</v>
      </c>
      <c r="E112" s="155" t="s">
        <v>340</v>
      </c>
      <c r="F112" s="155" t="s">
        <v>94</v>
      </c>
      <c r="G112" s="155" t="s">
        <v>82</v>
      </c>
      <c r="H112" s="155" t="s">
        <v>95</v>
      </c>
      <c r="I112" s="162"/>
    </row>
    <row r="113" customFormat="false" ht="12.75" hidden="false" customHeight="false" outlineLevel="0" collapsed="false">
      <c r="A113" s="12"/>
      <c r="B113" s="158" t="n">
        <v>107</v>
      </c>
      <c r="C113" s="160" t="n">
        <v>0</v>
      </c>
      <c r="D113" s="177" t="s">
        <v>443</v>
      </c>
      <c r="E113" s="155" t="s">
        <v>340</v>
      </c>
      <c r="F113" s="163" t="s">
        <v>97</v>
      </c>
      <c r="G113" s="161" t="s">
        <v>82</v>
      </c>
      <c r="H113" s="161" t="s">
        <v>98</v>
      </c>
      <c r="I113" s="162"/>
    </row>
    <row r="114" customFormat="false" ht="12.75" hidden="false" customHeight="false" outlineLevel="0" collapsed="false">
      <c r="A114" s="12"/>
      <c r="B114" s="169" t="n">
        <v>108</v>
      </c>
      <c r="C114" s="170" t="n">
        <v>0</v>
      </c>
      <c r="D114" s="178" t="s">
        <v>444</v>
      </c>
      <c r="E114" s="155" t="s">
        <v>340</v>
      </c>
      <c r="F114" s="163" t="s">
        <v>445</v>
      </c>
      <c r="G114" s="161" t="s">
        <v>169</v>
      </c>
      <c r="H114" s="161" t="s">
        <v>446</v>
      </c>
      <c r="I114" s="162"/>
    </row>
    <row r="115" customFormat="false" ht="12.75" hidden="false" customHeight="false" outlineLevel="0" collapsed="false">
      <c r="A115" s="12"/>
      <c r="B115" s="179" t="n">
        <v>109</v>
      </c>
      <c r="C115" s="170" t="n">
        <v>0</v>
      </c>
      <c r="D115" s="171" t="s">
        <v>447</v>
      </c>
      <c r="E115" s="155" t="s">
        <v>340</v>
      </c>
      <c r="F115" s="161" t="s">
        <v>448</v>
      </c>
      <c r="G115" s="161" t="s">
        <v>449</v>
      </c>
      <c r="H115" s="161" t="s">
        <v>450</v>
      </c>
      <c r="I115" s="162"/>
    </row>
    <row r="116" customFormat="false" ht="12.75" hidden="false" customHeight="false" outlineLevel="0" collapsed="false">
      <c r="A116" s="12"/>
      <c r="B116" s="179" t="n">
        <v>110</v>
      </c>
      <c r="C116" s="170" t="n">
        <v>0</v>
      </c>
      <c r="D116" s="178" t="s">
        <v>451</v>
      </c>
      <c r="E116" s="155" t="s">
        <v>340</v>
      </c>
      <c r="F116" s="161" t="s">
        <v>452</v>
      </c>
      <c r="G116" s="161" t="s">
        <v>453</v>
      </c>
      <c r="H116" s="161" t="s">
        <v>454</v>
      </c>
      <c r="I116" s="162"/>
    </row>
    <row r="117" s="173" customFormat="true" ht="51" hidden="false" customHeight="false" outlineLevel="0" collapsed="false">
      <c r="A117" s="172"/>
      <c r="B117" s="169" t="n">
        <v>111</v>
      </c>
      <c r="C117" s="170" t="n">
        <v>0</v>
      </c>
      <c r="D117" s="178" t="s">
        <v>455</v>
      </c>
      <c r="E117" s="155" t="s">
        <v>340</v>
      </c>
      <c r="F117" s="161" t="s">
        <v>248</v>
      </c>
      <c r="G117" s="161" t="s">
        <v>239</v>
      </c>
      <c r="H117" s="161" t="s">
        <v>249</v>
      </c>
      <c r="I117" s="162"/>
    </row>
    <row r="118" customFormat="false" ht="12.75" hidden="false" customHeight="false" outlineLevel="0" collapsed="false">
      <c r="A118" s="12"/>
      <c r="B118" s="179" t="n">
        <f aca="false">B117+1</f>
        <v>112</v>
      </c>
      <c r="C118" s="170" t="n">
        <v>0</v>
      </c>
      <c r="D118" s="178" t="s">
        <v>456</v>
      </c>
      <c r="E118" s="155" t="s">
        <v>340</v>
      </c>
      <c r="F118" s="161" t="s">
        <v>457</v>
      </c>
      <c r="G118" s="161" t="s">
        <v>169</v>
      </c>
      <c r="H118" s="161" t="s">
        <v>458</v>
      </c>
      <c r="I118" s="162"/>
    </row>
    <row r="119" customFormat="false" ht="12.75" hidden="false" customHeight="false" outlineLevel="0" collapsed="false">
      <c r="A119" s="12"/>
      <c r="B119" s="179" t="n">
        <f aca="false">B118+1</f>
        <v>113</v>
      </c>
      <c r="C119" s="170" t="n">
        <v>0</v>
      </c>
      <c r="D119" s="178" t="s">
        <v>459</v>
      </c>
      <c r="E119" s="155" t="s">
        <v>340</v>
      </c>
      <c r="F119" s="161" t="s">
        <v>460</v>
      </c>
      <c r="G119" s="161" t="s">
        <v>239</v>
      </c>
      <c r="H119" s="161" t="s">
        <v>258</v>
      </c>
      <c r="I119" s="162"/>
    </row>
    <row r="120" customFormat="false" ht="12.75" hidden="false" customHeight="false" outlineLevel="0" collapsed="false">
      <c r="A120" s="12"/>
      <c r="B120" s="169" t="n">
        <f aca="false">B119+1</f>
        <v>114</v>
      </c>
      <c r="C120" s="170" t="n">
        <v>0</v>
      </c>
      <c r="D120" s="178" t="s">
        <v>461</v>
      </c>
      <c r="E120" s="155" t="s">
        <v>340</v>
      </c>
      <c r="F120" s="161" t="s">
        <v>251</v>
      </c>
      <c r="G120" s="161" t="s">
        <v>239</v>
      </c>
      <c r="H120" s="161" t="s">
        <v>252</v>
      </c>
      <c r="I120" s="162"/>
    </row>
    <row r="121" customFormat="false" ht="12.75" hidden="false" customHeight="false" outlineLevel="0" collapsed="false">
      <c r="A121" s="12"/>
      <c r="B121" s="179" t="n">
        <v>116</v>
      </c>
      <c r="C121" s="170" t="n">
        <v>0</v>
      </c>
      <c r="D121" s="178" t="s">
        <v>462</v>
      </c>
      <c r="E121" s="155" t="s">
        <v>340</v>
      </c>
      <c r="F121" s="161" t="s">
        <v>254</v>
      </c>
      <c r="G121" s="161" t="s">
        <v>239</v>
      </c>
      <c r="H121" s="161" t="s">
        <v>255</v>
      </c>
      <c r="I121" s="162"/>
    </row>
    <row r="122" customFormat="false" ht="12.75" hidden="false" customHeight="false" outlineLevel="0" collapsed="false">
      <c r="A122" s="12"/>
      <c r="B122" s="179" t="n">
        <f aca="false">B121+1</f>
        <v>117</v>
      </c>
      <c r="C122" s="170" t="n">
        <v>0</v>
      </c>
      <c r="D122" s="178" t="s">
        <v>463</v>
      </c>
      <c r="E122" s="155" t="s">
        <v>340</v>
      </c>
      <c r="F122" s="161" t="s">
        <v>263</v>
      </c>
      <c r="G122" s="161" t="s">
        <v>239</v>
      </c>
      <c r="H122" s="161" t="s">
        <v>264</v>
      </c>
      <c r="I122" s="162"/>
    </row>
    <row r="123" s="180" customFormat="true" ht="12.75" hidden="false" customHeight="false" outlineLevel="0" collapsed="false">
      <c r="B123" s="179" t="n">
        <v>118</v>
      </c>
      <c r="C123" s="170" t="n">
        <v>1</v>
      </c>
      <c r="D123" s="171" t="s">
        <v>464</v>
      </c>
      <c r="E123" s="155" t="s">
        <v>237</v>
      </c>
      <c r="F123" s="161" t="s">
        <v>465</v>
      </c>
      <c r="G123" s="161" t="s">
        <v>239</v>
      </c>
      <c r="H123" s="181" t="s">
        <v>466</v>
      </c>
      <c r="I123" s="162"/>
    </row>
    <row r="124" customFormat="false" ht="12.75" hidden="false" customHeight="false" outlineLevel="0" collapsed="false">
      <c r="A124" s="12"/>
      <c r="B124" s="169" t="n">
        <v>119</v>
      </c>
      <c r="C124" s="182" t="n">
        <v>0</v>
      </c>
      <c r="D124" s="183" t="s">
        <v>467</v>
      </c>
      <c r="E124" s="155" t="s">
        <v>340</v>
      </c>
      <c r="F124" s="155" t="s">
        <v>468</v>
      </c>
      <c r="G124" s="155" t="s">
        <v>469</v>
      </c>
      <c r="H124" s="155" t="s">
        <v>468</v>
      </c>
      <c r="I124" s="157"/>
    </row>
    <row r="125" customFormat="false" ht="12.75" hidden="false" customHeight="false" outlineLevel="0" collapsed="false">
      <c r="A125" s="12"/>
      <c r="B125" s="169" t="n">
        <v>120</v>
      </c>
      <c r="C125" s="170" t="n">
        <v>0</v>
      </c>
      <c r="D125" s="178" t="s">
        <v>470</v>
      </c>
      <c r="E125" s="155" t="s">
        <v>340</v>
      </c>
      <c r="F125" s="161" t="s">
        <v>471</v>
      </c>
      <c r="G125" s="161" t="s">
        <v>472</v>
      </c>
      <c r="H125" s="161" t="s">
        <v>471</v>
      </c>
      <c r="I125" s="162"/>
    </row>
    <row r="126" customFormat="false" ht="12.75" hidden="false" customHeight="false" outlineLevel="0" collapsed="false">
      <c r="A126" s="12"/>
      <c r="B126" s="179" t="n">
        <v>121</v>
      </c>
      <c r="C126" s="170" t="n">
        <v>0</v>
      </c>
      <c r="D126" s="178" t="s">
        <v>473</v>
      </c>
      <c r="E126" s="155" t="s">
        <v>340</v>
      </c>
      <c r="F126" s="161" t="s">
        <v>474</v>
      </c>
      <c r="G126" s="161" t="s">
        <v>437</v>
      </c>
      <c r="H126" s="161" t="s">
        <v>475</v>
      </c>
      <c r="I126" s="162"/>
    </row>
    <row r="127" customFormat="false" ht="12.75" hidden="false" customHeight="false" outlineLevel="0" collapsed="false">
      <c r="A127" s="12"/>
      <c r="B127" s="184" t="n">
        <v>122</v>
      </c>
      <c r="C127" s="185" t="n">
        <v>4</v>
      </c>
      <c r="D127" s="186"/>
      <c r="E127" s="187"/>
      <c r="F127" s="187" t="s">
        <v>476</v>
      </c>
      <c r="G127" s="187" t="s">
        <v>477</v>
      </c>
      <c r="H127" s="187" t="s">
        <v>478</v>
      </c>
      <c r="I127" s="162" t="n">
        <v>8</v>
      </c>
    </row>
    <row r="128" customFormat="false" ht="12.75" hidden="false" customHeight="false" outlineLevel="0" collapsed="false">
      <c r="A128" s="12"/>
      <c r="B128" s="184" t="s">
        <v>479</v>
      </c>
      <c r="C128" s="185"/>
      <c r="D128" s="186"/>
      <c r="E128" s="187"/>
      <c r="F128" s="187"/>
      <c r="G128" s="187" t="s">
        <v>190</v>
      </c>
      <c r="H128" s="187" t="s">
        <v>480</v>
      </c>
      <c r="I128" s="162"/>
    </row>
    <row r="129" customFormat="false" ht="12.75" hidden="false" customHeight="false" outlineLevel="0" collapsed="false">
      <c r="A129" s="12"/>
      <c r="B129" s="179" t="n">
        <v>123</v>
      </c>
      <c r="C129" s="170" t="n">
        <v>1</v>
      </c>
      <c r="D129" s="178"/>
      <c r="E129" s="161"/>
      <c r="F129" s="188" t="s">
        <v>481</v>
      </c>
      <c r="G129" s="161" t="s">
        <v>482</v>
      </c>
      <c r="H129" s="161" t="s">
        <v>75</v>
      </c>
      <c r="I129" s="189" t="s">
        <v>483</v>
      </c>
    </row>
    <row r="130" customFormat="false" ht="12.75" hidden="false" customHeight="false" outlineLevel="0" collapsed="false">
      <c r="A130" s="12"/>
      <c r="B130" s="179" t="n">
        <v>123</v>
      </c>
      <c r="C130" s="170" t="n">
        <v>1</v>
      </c>
      <c r="D130" s="178"/>
      <c r="E130" s="161"/>
      <c r="F130" s="161" t="s">
        <v>484</v>
      </c>
      <c r="G130" s="161" t="s">
        <v>482</v>
      </c>
      <c r="H130" s="161" t="s">
        <v>75</v>
      </c>
      <c r="I130" s="162" t="n">
        <v>3</v>
      </c>
    </row>
    <row r="131" customFormat="false" ht="12.75" hidden="false" customHeight="false" outlineLevel="0" collapsed="false">
      <c r="A131" s="12"/>
      <c r="B131" s="179" t="n">
        <v>124</v>
      </c>
      <c r="C131" s="170" t="n">
        <v>1</v>
      </c>
      <c r="D131" s="178" t="s">
        <v>485</v>
      </c>
      <c r="E131" s="155" t="s">
        <v>237</v>
      </c>
      <c r="F131" s="161" t="s">
        <v>486</v>
      </c>
      <c r="G131" s="161" t="s">
        <v>239</v>
      </c>
      <c r="H131" s="181" t="s">
        <v>487</v>
      </c>
      <c r="I131" s="162"/>
    </row>
    <row r="132" customFormat="false" ht="12.75" hidden="false" customHeight="false" outlineLevel="0" collapsed="false">
      <c r="A132" s="12"/>
      <c r="B132" s="179"/>
      <c r="C132" s="170"/>
      <c r="D132" s="178"/>
      <c r="E132" s="161"/>
      <c r="F132" s="161"/>
      <c r="G132" s="161"/>
      <c r="H132" s="161"/>
      <c r="I132" s="162"/>
    </row>
    <row r="133" customFormat="false" ht="12.75" hidden="false" customHeight="false" outlineLevel="0" collapsed="false">
      <c r="A133" s="12"/>
      <c r="B133" s="179" t="n">
        <v>125</v>
      </c>
      <c r="C133" s="170" t="n">
        <v>0</v>
      </c>
      <c r="D133" s="171" t="s">
        <v>488</v>
      </c>
      <c r="E133" s="155" t="s">
        <v>489</v>
      </c>
      <c r="F133" s="161" t="s">
        <v>242</v>
      </c>
      <c r="G133" s="161" t="s">
        <v>239</v>
      </c>
      <c r="H133" s="161" t="s">
        <v>243</v>
      </c>
      <c r="I133" s="162"/>
    </row>
    <row r="134" customFormat="false" ht="12.75" hidden="false" customHeight="false" outlineLevel="0" collapsed="false">
      <c r="A134" s="12"/>
      <c r="B134" s="179" t="n">
        <v>126</v>
      </c>
      <c r="C134" s="170" t="n">
        <v>0</v>
      </c>
      <c r="D134" s="178" t="s">
        <v>490</v>
      </c>
      <c r="E134" s="155" t="s">
        <v>340</v>
      </c>
      <c r="F134" s="163" t="s">
        <v>491</v>
      </c>
      <c r="G134" s="161"/>
      <c r="H134" s="161"/>
      <c r="I134" s="162"/>
    </row>
    <row r="135" customFormat="false" ht="12.75" hidden="false" customHeight="false" outlineLevel="0" collapsed="false">
      <c r="A135" s="12"/>
      <c r="B135" s="158"/>
      <c r="C135" s="160"/>
      <c r="D135" s="161"/>
      <c r="E135" s="161"/>
      <c r="F135" s="161"/>
      <c r="G135" s="161"/>
      <c r="H135" s="161"/>
      <c r="I135" s="162"/>
    </row>
    <row r="136" customFormat="false" ht="12.75" hidden="false" customHeight="false" outlineLevel="0" collapsed="false">
      <c r="A136" s="12"/>
      <c r="B136" s="158" t="n">
        <v>127</v>
      </c>
      <c r="C136" s="170" t="n">
        <v>0</v>
      </c>
      <c r="D136" s="171" t="s">
        <v>492</v>
      </c>
      <c r="E136" s="190" t="s">
        <v>493</v>
      </c>
      <c r="F136" s="161" t="s">
        <v>181</v>
      </c>
      <c r="G136" s="161" t="s">
        <v>174</v>
      </c>
      <c r="H136" s="161" t="s">
        <v>182</v>
      </c>
      <c r="I136" s="162"/>
    </row>
    <row r="137" customFormat="false" ht="12.75" hidden="false" customHeight="false" outlineLevel="0" collapsed="false">
      <c r="A137" s="12"/>
      <c r="B137" s="191"/>
      <c r="C137" s="170"/>
      <c r="D137" s="171"/>
      <c r="E137" s="171"/>
      <c r="F137" s="161"/>
      <c r="G137" s="161"/>
      <c r="H137" s="161"/>
      <c r="I137" s="162"/>
    </row>
    <row r="138" customFormat="false" ht="12.75" hidden="false" customHeight="false" outlineLevel="0" collapsed="false">
      <c r="A138" s="12"/>
      <c r="B138" s="192"/>
      <c r="C138" s="193"/>
      <c r="D138" s="194"/>
      <c r="E138" s="194"/>
      <c r="F138" s="194"/>
      <c r="G138" s="194"/>
      <c r="H138" s="194"/>
      <c r="I138" s="195"/>
    </row>
    <row r="139" customFormat="false" ht="12.75" hidden="false" customHeight="false" outlineLevel="0" collapsed="false">
      <c r="A139" s="12"/>
      <c r="B139" s="196"/>
      <c r="C139" s="193"/>
      <c r="D139" s="194"/>
      <c r="E139" s="194"/>
      <c r="F139" s="194"/>
      <c r="G139" s="194"/>
      <c r="H139" s="194"/>
      <c r="I139" s="195"/>
    </row>
    <row r="140" customFormat="false" ht="12.75" hidden="false" customHeight="false" outlineLevel="0" collapsed="false">
      <c r="A140" s="12"/>
      <c r="B140" s="192"/>
      <c r="C140" s="193"/>
      <c r="D140" s="194"/>
      <c r="E140" s="197"/>
      <c r="F140" s="197"/>
      <c r="G140" s="194"/>
      <c r="H140" s="194"/>
      <c r="I140" s="195"/>
    </row>
    <row r="141" customFormat="false" ht="13.5" hidden="false" customHeight="false" outlineLevel="0" collapsed="false">
      <c r="A141" s="12"/>
      <c r="B141" s="198"/>
      <c r="C141" s="199" t="s">
        <v>494</v>
      </c>
      <c r="D141" s="200" t="s">
        <v>495</v>
      </c>
      <c r="E141" s="201"/>
      <c r="F141" s="201"/>
      <c r="G141" s="202"/>
      <c r="H141" s="202"/>
      <c r="I141" s="203"/>
    </row>
    <row r="142" customFormat="false" ht="13.5" hidden="false" customHeight="false" outlineLevel="0" collapsed="false">
      <c r="A142" s="12"/>
      <c r="C142" s="204"/>
      <c r="D142" s="205"/>
      <c r="E142" s="204"/>
      <c r="F142" s="206"/>
      <c r="G142" s="206"/>
      <c r="H142" s="207"/>
    </row>
    <row r="143" customFormat="false" ht="15.75" hidden="false" customHeight="false" outlineLevel="0" collapsed="false">
      <c r="A143" s="12"/>
      <c r="B143" s="208"/>
      <c r="C143" s="209"/>
      <c r="D143" s="210"/>
      <c r="E143" s="209"/>
      <c r="F143" s="210"/>
      <c r="G143" s="211"/>
      <c r="H143" s="210"/>
    </row>
    <row r="144" customFormat="false" ht="12.75" hidden="false" customHeight="false" outlineLevel="0" collapsed="false">
      <c r="A144" s="12"/>
      <c r="B144" s="212"/>
      <c r="C144" s="209"/>
      <c r="D144" s="209"/>
      <c r="E144" s="209"/>
      <c r="F144" s="210"/>
      <c r="G144" s="211"/>
      <c r="H144" s="210"/>
    </row>
    <row r="145" customFormat="false" ht="18" hidden="false" customHeight="false" outlineLevel="0" collapsed="false">
      <c r="A145" s="12"/>
      <c r="B145" s="212"/>
      <c r="C145" s="213"/>
      <c r="D145" s="210"/>
      <c r="E145" s="209"/>
      <c r="F145" s="210"/>
      <c r="G145" s="211"/>
      <c r="H145" s="210"/>
    </row>
    <row r="146" customFormat="false" ht="18" hidden="false" customHeight="false" outlineLevel="0" collapsed="false">
      <c r="A146" s="12"/>
      <c r="B146" s="212"/>
      <c r="C146" s="213"/>
      <c r="D146" s="210"/>
      <c r="E146" s="209"/>
      <c r="F146" s="210"/>
      <c r="G146" s="211"/>
      <c r="H146" s="210"/>
    </row>
    <row r="147" customFormat="false" ht="12.75" hidden="false" customHeight="false" outlineLevel="0" collapsed="false">
      <c r="A147" s="12"/>
    </row>
    <row r="148" customFormat="false" ht="12.75" hidden="false" customHeight="false" outlineLevel="0" collapsed="false">
      <c r="A148" s="12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</sheetData>
  <mergeCells count="1">
    <mergeCell ref="E1:F1"/>
  </mergeCells>
  <printOptions headings="false" gridLines="false" gridLinesSet="true" horizontalCentered="false" verticalCentered="false"/>
  <pageMargins left="0.559722222222222" right="0.479861111111111" top="0.45" bottom="0.65" header="0.511811023622047" footer="0.2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Motorola Proprietary Information&amp;R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4:33:12Z</dcterms:created>
  <dc:creator/>
  <dc:description/>
  <dc:language>en-US</dc:language>
  <cp:lastModifiedBy>admin</cp:lastModifiedBy>
  <cp:lastPrinted>2002-09-12T16:11:17Z</cp:lastPrinted>
  <dcterms:modified xsi:type="dcterms:W3CDTF">2003-09-26T16:08:08Z</dcterms:modified>
  <cp:revision>0</cp:revision>
  <dc:subject/>
  <dc:title>Kingbright Website - Product Sear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1708693</vt:r8>
  </property>
  <property fmtid="{D5CDD505-2E9C-101B-9397-08002B2CF9AE}" pid="3" name="_AuthorEmail">
    <vt:lpwstr>E.Kroitor@motorola.com</vt:lpwstr>
  </property>
  <property fmtid="{D5CDD505-2E9C-101B-9397-08002B2CF9AE}" pid="4" name="_AuthorEmailDisplayName">
    <vt:lpwstr>Kroitor Edward-r47636</vt:lpwstr>
  </property>
  <property fmtid="{D5CDD505-2E9C-101B-9397-08002B2CF9AE}" pid="5" name="_EmailSubject">
    <vt:lpwstr>BOM files for MX1 / MXL</vt:lpwstr>
  </property>
  <property fmtid="{D5CDD505-2E9C-101B-9397-08002B2CF9AE}" pid="6" name="_PreviousAdHocReviewCycleID">
    <vt:r8>-700397614</vt:r8>
  </property>
</Properties>
</file>