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WR-MCF51C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736">
  <si>
    <t xml:space="preserve">TWR-MCF51CN Primary Connector</t>
  </si>
  <si>
    <t xml:space="preserve">Side B </t>
  </si>
  <si>
    <t xml:space="preserve">Side A</t>
  </si>
  <si>
    <t xml:space="preserve">Pin #</t>
  </si>
  <si>
    <t xml:space="preserve">Name</t>
  </si>
  <si>
    <t xml:space="preserve">Group</t>
  </si>
  <si>
    <t xml:space="preserve">Usage</t>
  </si>
  <si>
    <t xml:space="preserve">Used</t>
  </si>
  <si>
    <t xml:space="preserve">Jmp</t>
  </si>
  <si>
    <t xml:space="preserve">B1</t>
  </si>
  <si>
    <t xml:space="preserve">5V</t>
  </si>
  <si>
    <t xml:space="preserve">Power</t>
  </si>
  <si>
    <t xml:space="preserve">5.0V Power</t>
  </si>
  <si>
    <t xml:space="preserve">A1</t>
  </si>
  <si>
    <t xml:space="preserve">B2</t>
  </si>
  <si>
    <t xml:space="preserve">GND</t>
  </si>
  <si>
    <t xml:space="preserve">Ground</t>
  </si>
  <si>
    <t xml:space="preserve">A2</t>
  </si>
  <si>
    <t xml:space="preserve">B3</t>
  </si>
  <si>
    <t xml:space="preserve">3.3V</t>
  </si>
  <si>
    <t xml:space="preserve">3.3V Power</t>
  </si>
  <si>
    <t xml:space="preserve">A3</t>
  </si>
  <si>
    <t xml:space="preserve">B4</t>
  </si>
  <si>
    <t xml:space="preserve">ELE_PS_SENSE</t>
  </si>
  <si>
    <t xml:space="preserve">Elevator Power Sense</t>
  </si>
  <si>
    <t xml:space="preserve">A4</t>
  </si>
  <si>
    <t xml:space="preserve">B5</t>
  </si>
  <si>
    <t xml:space="preserve">A5</t>
  </si>
  <si>
    <t xml:space="preserve">B6</t>
  </si>
  <si>
    <t xml:space="preserve">A6</t>
  </si>
  <si>
    <t xml:space="preserve">B7</t>
  </si>
  <si>
    <t xml:space="preserve">SDHC_CLK / SPI1_CLK</t>
  </si>
  <si>
    <t xml:space="preserve">SDHC / SPI 1</t>
  </si>
  <si>
    <t xml:space="preserve">PTD7/RGPIO7/SPSCK2/ADP3</t>
  </si>
  <si>
    <t xml:space="preserve">A7</t>
  </si>
  <si>
    <t xml:space="preserve">SCL0</t>
  </si>
  <si>
    <t xml:space="preserve">I2C 0</t>
  </si>
  <si>
    <t xml:space="preserve">PTA2/MII_MDC/SCL2</t>
  </si>
  <si>
    <t xml:space="preserve">X</t>
  </si>
  <si>
    <t xml:space="preserve">B8</t>
  </si>
  <si>
    <t xml:space="preserve">SDHC_CS1_D3 / SPI1_CS1</t>
  </si>
  <si>
    <t xml:space="preserve">A8</t>
  </si>
  <si>
    <t xml:space="preserve">SDA0</t>
  </si>
  <si>
    <t xml:space="preserve">PTA1/MII_MDIO/SDA2</t>
  </si>
  <si>
    <t xml:space="preserve">B9</t>
  </si>
  <si>
    <t xml:space="preserve">SDHC_CS0_D3 / SPI1_CS0</t>
  </si>
  <si>
    <t xml:space="preserve">PTE2/KBI2P2/SSB2/ADP0</t>
  </si>
  <si>
    <t xml:space="preserve">A9</t>
  </si>
  <si>
    <t xml:space="preserve">GPIO9  /  CTS1</t>
  </si>
  <si>
    <t xml:space="preserve">GPIO / UART</t>
  </si>
  <si>
    <t xml:space="preserve">PTG6/KBI1P6/D2</t>
  </si>
  <si>
    <t xml:space="preserve">B10</t>
  </si>
  <si>
    <t xml:space="preserve">SDHC_CMD / SPI1_MOSI</t>
  </si>
  <si>
    <t xml:space="preserve">PTE1/KBI2P1/MOSI2/ADP1 </t>
  </si>
  <si>
    <t xml:space="preserve">A10</t>
  </si>
  <si>
    <t xml:space="preserve">GPIO8 / SDHC_D2</t>
  </si>
  <si>
    <t xml:space="preserve">GPIO / SDHC</t>
  </si>
  <si>
    <t xml:space="preserve">PTG5/KBI1P5/D3</t>
  </si>
  <si>
    <t xml:space="preserve">B11</t>
  </si>
  <si>
    <t xml:space="preserve">SDHC_D0 / SPI1_MISO</t>
  </si>
  <si>
    <t xml:space="preserve">PTE0/KBI2P0/MISO2/ADP2</t>
  </si>
  <si>
    <t xml:space="preserve">A11</t>
  </si>
  <si>
    <t xml:space="preserve">GPIO7 / SD_WP_DET</t>
  </si>
  <si>
    <t xml:space="preserve">PTG7/KBI1P7/D1</t>
  </si>
  <si>
    <t xml:space="preserve">Mechanical Key</t>
  </si>
  <si>
    <t xml:space="preserve">B12</t>
  </si>
  <si>
    <t xml:space="preserve">ETH_COL</t>
  </si>
  <si>
    <t xml:space="preserve">Ethernet</t>
  </si>
  <si>
    <t xml:space="preserve">PTC1/MII_COL/SCL1</t>
  </si>
  <si>
    <t xml:space="preserve">A12</t>
  </si>
  <si>
    <t xml:space="preserve">ETH_CRS</t>
  </si>
  <si>
    <t xml:space="preserve">PTC2/MII_CRS/SDA1</t>
  </si>
  <si>
    <t xml:space="preserve">B13</t>
  </si>
  <si>
    <t xml:space="preserve">ETH_RXER</t>
  </si>
  <si>
    <t xml:space="preserve">PTB1/MII_RX_ER/TMRCLK1</t>
  </si>
  <si>
    <t xml:space="preserve">A13</t>
  </si>
  <si>
    <t xml:space="preserve">ETH_MDC</t>
  </si>
  <si>
    <t xml:space="preserve">B14</t>
  </si>
  <si>
    <t xml:space="preserve">ETH_TXCLK</t>
  </si>
  <si>
    <t xml:space="preserve">PTB3/MII_TX_CLK/MOSI1</t>
  </si>
  <si>
    <t xml:space="preserve">A14</t>
  </si>
  <si>
    <t xml:space="preserve">ETH_MDIO</t>
  </si>
  <si>
    <t xml:space="preserve">B15</t>
  </si>
  <si>
    <t xml:space="preserve">ETH_TXEN</t>
  </si>
  <si>
    <t xml:space="preserve">PTB4/MII_TX_EN?MISO1</t>
  </si>
  <si>
    <t xml:space="preserve">A15</t>
  </si>
  <si>
    <t xml:space="preserve">ETH_RXCLK</t>
  </si>
  <si>
    <t xml:space="preserve">PTB0/MII_RX_CLK/SSB2</t>
  </si>
  <si>
    <t xml:space="preserve">B16</t>
  </si>
  <si>
    <t xml:space="preserve">ETH_TXER</t>
  </si>
  <si>
    <t xml:space="preserve">PTB2/MII_TX_ER/SSB1</t>
  </si>
  <si>
    <t xml:space="preserve">A16</t>
  </si>
  <si>
    <t xml:space="preserve">ETH_RXDV</t>
  </si>
  <si>
    <t xml:space="preserve">PTA7/MII_RX_DV/MOSI2</t>
  </si>
  <si>
    <t xml:space="preserve">B17</t>
  </si>
  <si>
    <t xml:space="preserve">ETH_TXD3</t>
  </si>
  <si>
    <t xml:space="preserve">PTC0/MII_TXD3/TPM2CH2</t>
  </si>
  <si>
    <t xml:space="preserve">A17</t>
  </si>
  <si>
    <t xml:space="preserve">ETH_RXD3</t>
  </si>
  <si>
    <t xml:space="preserve">PTA3/MII_RXD3/TXD3</t>
  </si>
  <si>
    <t xml:space="preserve">B18</t>
  </si>
  <si>
    <t xml:space="preserve">ETH_TXD2</t>
  </si>
  <si>
    <t xml:space="preserve">PTB7/MII_TXD2/TPM2CH1</t>
  </si>
  <si>
    <t xml:space="preserve">A18</t>
  </si>
  <si>
    <t xml:space="preserve">ETH_RXD2</t>
  </si>
  <si>
    <t xml:space="preserve">PTA4/MII_RXD2/RXD3</t>
  </si>
  <si>
    <t xml:space="preserve">B19</t>
  </si>
  <si>
    <t xml:space="preserve">ETH_TXD1</t>
  </si>
  <si>
    <t xml:space="preserve">PTB6/MII_TXD1/TPM2CH0</t>
  </si>
  <si>
    <t xml:space="preserve">A19</t>
  </si>
  <si>
    <t xml:space="preserve">ETH_RXD1</t>
  </si>
  <si>
    <t xml:space="preserve">PTA5/MII_RXD1/SPSCK2</t>
  </si>
  <si>
    <t xml:space="preserve">B20</t>
  </si>
  <si>
    <t xml:space="preserve">ETH_TXD0</t>
  </si>
  <si>
    <t xml:space="preserve">PTB5/MII_TXD0/SPSCK1</t>
  </si>
  <si>
    <t xml:space="preserve">A20</t>
  </si>
  <si>
    <t xml:space="preserve">ETH_RXD0</t>
  </si>
  <si>
    <t xml:space="preserve">PTA6/MII_RXD0/MISO2</t>
  </si>
  <si>
    <t xml:space="preserve">B21</t>
  </si>
  <si>
    <t xml:space="preserve">GPIO1 / RTS1</t>
  </si>
  <si>
    <t xml:space="preserve">PTF5/RGPIO13/D4/TPM2CH0</t>
  </si>
  <si>
    <t xml:space="preserve">A21</t>
  </si>
  <si>
    <t xml:space="preserve">SSI_MCLK</t>
  </si>
  <si>
    <t xml:space="preserve">SSI</t>
  </si>
  <si>
    <t xml:space="preserve">B22</t>
  </si>
  <si>
    <t xml:space="preserve">GPIO2 / SDHC_D1</t>
  </si>
  <si>
    <t xml:space="preserve">PTF4/RGPIO12/D5/TMRCLK2</t>
  </si>
  <si>
    <t xml:space="preserve">A22</t>
  </si>
  <si>
    <t xml:space="preserve">SSI_BCLK</t>
  </si>
  <si>
    <t xml:space="preserve">B23</t>
  </si>
  <si>
    <t xml:space="preserve">GPIO3</t>
  </si>
  <si>
    <t xml:space="preserve">GPIO</t>
  </si>
  <si>
    <t xml:space="preserve">PTD2/RGPIO2/TXD2/ADP5</t>
  </si>
  <si>
    <t xml:space="preserve">A23</t>
  </si>
  <si>
    <t xml:space="preserve">SSI_FS</t>
  </si>
  <si>
    <t xml:space="preserve">B24</t>
  </si>
  <si>
    <t xml:space="preserve">CLKIN0</t>
  </si>
  <si>
    <t xml:space="preserve">Clock</t>
  </si>
  <si>
    <t xml:space="preserve">CLOCKIN0</t>
  </si>
  <si>
    <t xml:space="preserve">A24</t>
  </si>
  <si>
    <t xml:space="preserve">SSI_RXD</t>
  </si>
  <si>
    <t xml:space="preserve">B25</t>
  </si>
  <si>
    <t xml:space="preserve">CLKOUT1</t>
  </si>
  <si>
    <t xml:space="preserve">PTE4/KBI2P4/CLKOUT/TPM1CH1</t>
  </si>
  <si>
    <t xml:space="preserve">A25</t>
  </si>
  <si>
    <t xml:space="preserve">SSI_TXD</t>
  </si>
  <si>
    <t xml:space="preserve">B26</t>
  </si>
  <si>
    <t xml:space="preserve">A26</t>
  </si>
  <si>
    <t xml:space="preserve">B27</t>
  </si>
  <si>
    <t xml:space="preserve">AN7</t>
  </si>
  <si>
    <t xml:space="preserve">ADC</t>
  </si>
  <si>
    <t xml:space="preserve">ADP4</t>
  </si>
  <si>
    <t xml:space="preserve">A27</t>
  </si>
  <si>
    <t xml:space="preserve">AN3</t>
  </si>
  <si>
    <t xml:space="preserve">ADP2</t>
  </si>
  <si>
    <t xml:space="preserve">B28</t>
  </si>
  <si>
    <t xml:space="preserve">AN6</t>
  </si>
  <si>
    <t xml:space="preserve">ADP5</t>
  </si>
  <si>
    <t xml:space="preserve">A28</t>
  </si>
  <si>
    <t xml:space="preserve">AN2</t>
  </si>
  <si>
    <t xml:space="preserve">ADP3</t>
  </si>
  <si>
    <t xml:space="preserve">B29</t>
  </si>
  <si>
    <t xml:space="preserve">AN5</t>
  </si>
  <si>
    <t xml:space="preserve">ADP6</t>
  </si>
  <si>
    <t xml:space="preserve">A29</t>
  </si>
  <si>
    <t xml:space="preserve">AN1</t>
  </si>
  <si>
    <t xml:space="preserve">ADP0</t>
  </si>
  <si>
    <t xml:space="preserve">B30</t>
  </si>
  <si>
    <t xml:space="preserve">AN4</t>
  </si>
  <si>
    <t xml:space="preserve">ADP7</t>
  </si>
  <si>
    <t xml:space="preserve">A30</t>
  </si>
  <si>
    <t xml:space="preserve">AN0</t>
  </si>
  <si>
    <t xml:space="preserve">ADP1</t>
  </si>
  <si>
    <t xml:space="preserve">B31</t>
  </si>
  <si>
    <t xml:space="preserve">A31</t>
  </si>
  <si>
    <t xml:space="preserve">B32</t>
  </si>
  <si>
    <t xml:space="preserve">DAC1</t>
  </si>
  <si>
    <t xml:space="preserve">DAC</t>
  </si>
  <si>
    <t xml:space="preserve">A32</t>
  </si>
  <si>
    <t xml:space="preserve">DAC0</t>
  </si>
  <si>
    <t xml:space="preserve">B33</t>
  </si>
  <si>
    <t xml:space="preserve">TMR3</t>
  </si>
  <si>
    <t xml:space="preserve">Timer</t>
  </si>
  <si>
    <t xml:space="preserve">PTH3/D6/TPM2CH0</t>
  </si>
  <si>
    <t xml:space="preserve">A33</t>
  </si>
  <si>
    <t xml:space="preserve">TMR1</t>
  </si>
  <si>
    <t xml:space="preserve">B34</t>
  </si>
  <si>
    <t xml:space="preserve">TMR2</t>
  </si>
  <si>
    <t xml:space="preserve">PTE5/KBI2P5/IRQ/TPM1CH2</t>
  </si>
  <si>
    <t xml:space="preserve">A34</t>
  </si>
  <si>
    <t xml:space="preserve">TMR0</t>
  </si>
  <si>
    <t xml:space="preserve">PTE3/KBI2P3/TPM1CH0</t>
  </si>
  <si>
    <t xml:space="preserve">B35</t>
  </si>
  <si>
    <t xml:space="preserve">GPIO4</t>
  </si>
  <si>
    <t xml:space="preserve">A35</t>
  </si>
  <si>
    <t xml:space="preserve">GPIO6</t>
  </si>
  <si>
    <t xml:space="preserve">B36</t>
  </si>
  <si>
    <t xml:space="preserve">A36</t>
  </si>
  <si>
    <t xml:space="preserve">B37</t>
  </si>
  <si>
    <t xml:space="preserve">PWM7</t>
  </si>
  <si>
    <t xml:space="preserve">PWM</t>
  </si>
  <si>
    <t xml:space="preserve">PTH6/A10/AD10/TPM2CH1</t>
  </si>
  <si>
    <t xml:space="preserve">A37</t>
  </si>
  <si>
    <t xml:space="preserve">PWM3</t>
  </si>
  <si>
    <t xml:space="preserve">B38</t>
  </si>
  <si>
    <t xml:space="preserve">PWM6</t>
  </si>
  <si>
    <t xml:space="preserve">PTH7/A9/AD9/TPM2CH2</t>
  </si>
  <si>
    <t xml:space="preserve">A38</t>
  </si>
  <si>
    <t xml:space="preserve">PWM2</t>
  </si>
  <si>
    <t xml:space="preserve">B39</t>
  </si>
  <si>
    <t xml:space="preserve">PWM5</t>
  </si>
  <si>
    <t xml:space="preserve">A39</t>
  </si>
  <si>
    <t xml:space="preserve">PWM1</t>
  </si>
  <si>
    <t xml:space="preserve">B40</t>
  </si>
  <si>
    <t xml:space="preserve">PWM4</t>
  </si>
  <si>
    <t xml:space="preserve">A40</t>
  </si>
  <si>
    <t xml:space="preserve">PWM0</t>
  </si>
  <si>
    <t xml:space="preserve">B41</t>
  </si>
  <si>
    <t xml:space="preserve">CANRX</t>
  </si>
  <si>
    <t xml:space="preserve">CAN</t>
  </si>
  <si>
    <t xml:space="preserve">A41</t>
  </si>
  <si>
    <t xml:space="preserve">RXD0</t>
  </si>
  <si>
    <t xml:space="preserve">UART 0</t>
  </si>
  <si>
    <t xml:space="preserve">PTD1/RGPIO1/RXD1/ADP6</t>
  </si>
  <si>
    <t xml:space="preserve">B42</t>
  </si>
  <si>
    <t xml:space="preserve">CANTX</t>
  </si>
  <si>
    <t xml:space="preserve">A42</t>
  </si>
  <si>
    <t xml:space="preserve">TXD0</t>
  </si>
  <si>
    <t xml:space="preserve">PTD0/RGPIO0/TXD1/ADP7</t>
  </si>
  <si>
    <t xml:space="preserve">B43</t>
  </si>
  <si>
    <t xml:space="preserve">1WIRE</t>
  </si>
  <si>
    <t xml:space="preserve">1-Wire</t>
  </si>
  <si>
    <t xml:space="preserve">A43</t>
  </si>
  <si>
    <t xml:space="preserve">RXD1</t>
  </si>
  <si>
    <t xml:space="preserve">UART 1</t>
  </si>
  <si>
    <t xml:space="preserve">BKGD/MS/PTD6/RGPIO6</t>
  </si>
  <si>
    <t xml:space="preserve">B44</t>
  </si>
  <si>
    <t xml:space="preserve">SPI0_MISO</t>
  </si>
  <si>
    <t xml:space="preserve">SPI 0</t>
  </si>
  <si>
    <t xml:space="preserve">PTC4/IRQ/SSB1/ADP11</t>
  </si>
  <si>
    <t xml:space="preserve">A44</t>
  </si>
  <si>
    <t xml:space="preserve">TXD1</t>
  </si>
  <si>
    <t xml:space="preserve">B45</t>
  </si>
  <si>
    <t xml:space="preserve">SPI0_MOSI</t>
  </si>
  <si>
    <t xml:space="preserve">PTC5/MOSI1/ADP10</t>
  </si>
  <si>
    <t xml:space="preserve">A45</t>
  </si>
  <si>
    <t xml:space="preserve">GPIO10</t>
  </si>
  <si>
    <t xml:space="preserve">PTD3/RGPIO3/RXD2/ADP4</t>
  </si>
  <si>
    <t xml:space="preserve">B46</t>
  </si>
  <si>
    <t xml:space="preserve">SPI0_CS0</t>
  </si>
  <si>
    <t xml:space="preserve">PTC6/SCL2/MISO1/ADP9</t>
  </si>
  <si>
    <t xml:space="preserve">A46</t>
  </si>
  <si>
    <t xml:space="preserve">GPIO11</t>
  </si>
  <si>
    <t xml:space="preserve">B47</t>
  </si>
  <si>
    <t xml:space="preserve">SPI0_CS1</t>
  </si>
  <si>
    <t xml:space="preserve">A47</t>
  </si>
  <si>
    <t xml:space="preserve">GPIO12</t>
  </si>
  <si>
    <t xml:space="preserve">B48</t>
  </si>
  <si>
    <t xml:space="preserve">SPI0_CLK</t>
  </si>
  <si>
    <t xml:space="preserve">PTC7/SDA2/SPSCK1/ADP8</t>
  </si>
  <si>
    <t xml:space="preserve">A48</t>
  </si>
  <si>
    <t xml:space="preserve">GPIO13</t>
  </si>
  <si>
    <t xml:space="preserve">B49</t>
  </si>
  <si>
    <t xml:space="preserve">A49</t>
  </si>
  <si>
    <t xml:space="preserve">B50</t>
  </si>
  <si>
    <t xml:space="preserve">SCL1</t>
  </si>
  <si>
    <t xml:space="preserve">I2C 1</t>
  </si>
  <si>
    <t xml:space="preserve">A50</t>
  </si>
  <si>
    <t xml:space="preserve">GPIO14</t>
  </si>
  <si>
    <t xml:space="preserve">B51</t>
  </si>
  <si>
    <t xml:space="preserve">SDA1</t>
  </si>
  <si>
    <t xml:space="preserve">A51</t>
  </si>
  <si>
    <t xml:space="preserve">GPIO15</t>
  </si>
  <si>
    <t xml:space="preserve">B52</t>
  </si>
  <si>
    <t xml:space="preserve">GPIO5 / SD_CARD_DET</t>
  </si>
  <si>
    <t xml:space="preserve">GPIO/ SDHC</t>
  </si>
  <si>
    <t xml:space="preserve">PTH2/D7/TMRCLK1</t>
  </si>
  <si>
    <t xml:space="preserve">A52</t>
  </si>
  <si>
    <t xml:space="preserve">GPIO16</t>
  </si>
  <si>
    <t xml:space="preserve">B53</t>
  </si>
  <si>
    <t xml:space="preserve">USB0_DP_PDOWN</t>
  </si>
  <si>
    <t xml:space="preserve">USB 0</t>
  </si>
  <si>
    <t xml:space="preserve">A53</t>
  </si>
  <si>
    <t xml:space="preserve">GPIO17</t>
  </si>
  <si>
    <t xml:space="preserve">B54</t>
  </si>
  <si>
    <t xml:space="preserve">USB0_DM_PDOWN</t>
  </si>
  <si>
    <t xml:space="preserve">A54</t>
  </si>
  <si>
    <t xml:space="preserve">USB0_DM</t>
  </si>
  <si>
    <t xml:space="preserve">B55</t>
  </si>
  <si>
    <t xml:space="preserve">IRQ_H</t>
  </si>
  <si>
    <t xml:space="preserve">Interrupt</t>
  </si>
  <si>
    <t xml:space="preserve">PTE7/KBI2P7/FB_CSB0/RXD3</t>
  </si>
  <si>
    <t xml:space="preserve">A55</t>
  </si>
  <si>
    <t xml:space="preserve">USB0_DP</t>
  </si>
  <si>
    <t xml:space="preserve">B56</t>
  </si>
  <si>
    <t xml:space="preserve">IRQ_G</t>
  </si>
  <si>
    <t xml:space="preserve">PTJ0/ALE/FB_CSB1</t>
  </si>
  <si>
    <t xml:space="preserve">A56</t>
  </si>
  <si>
    <t xml:space="preserve">USB0_ID</t>
  </si>
  <si>
    <t xml:space="preserve">B57</t>
  </si>
  <si>
    <t xml:space="preserve">IRQ_F</t>
  </si>
  <si>
    <t xml:space="preserve">A57</t>
  </si>
  <si>
    <t xml:space="preserve">USB0_VBUS</t>
  </si>
  <si>
    <t xml:space="preserve">B58</t>
  </si>
  <si>
    <t xml:space="preserve">IRQ_E</t>
  </si>
  <si>
    <t xml:space="preserve">A58</t>
  </si>
  <si>
    <t xml:space="preserve">TMR7</t>
  </si>
  <si>
    <t xml:space="preserve">B59</t>
  </si>
  <si>
    <t xml:space="preserve">IRQ_D</t>
  </si>
  <si>
    <t xml:space="preserve">PTE1/KBI2P1/MOSI2/ADP1</t>
  </si>
  <si>
    <t xml:space="preserve">A59</t>
  </si>
  <si>
    <t xml:space="preserve">TMR6</t>
  </si>
  <si>
    <t xml:space="preserve">B60</t>
  </si>
  <si>
    <t xml:space="preserve">IRQ_C</t>
  </si>
  <si>
    <t xml:space="preserve">A60</t>
  </si>
  <si>
    <t xml:space="preserve">TMR5</t>
  </si>
  <si>
    <t xml:space="preserve">B61</t>
  </si>
  <si>
    <t xml:space="preserve">IRQ_B</t>
  </si>
  <si>
    <t xml:space="preserve">A61</t>
  </si>
  <si>
    <t xml:space="preserve">TMR4</t>
  </si>
  <si>
    <t xml:space="preserve">B62</t>
  </si>
  <si>
    <t xml:space="preserve">IRQ_A</t>
  </si>
  <si>
    <t xml:space="preserve">A62</t>
  </si>
  <si>
    <t xml:space="preserve">RSTIN_b</t>
  </si>
  <si>
    <t xml:space="preserve">Reset</t>
  </si>
  <si>
    <t xml:space="preserve">RESETB/PTC3/VPP</t>
  </si>
  <si>
    <t xml:space="preserve">B63</t>
  </si>
  <si>
    <t xml:space="preserve">EBI_ALE/EBI_CS1_b</t>
  </si>
  <si>
    <t xml:space="preserve">EBI</t>
  </si>
  <si>
    <t xml:space="preserve">A63</t>
  </si>
  <si>
    <t xml:space="preserve">RSTOUT_b</t>
  </si>
  <si>
    <t xml:space="preserve">B64</t>
  </si>
  <si>
    <t xml:space="preserve">EBI_CS0_b</t>
  </si>
  <si>
    <t xml:space="preserve">PTE6/KBI2P6/D0/TXD3</t>
  </si>
  <si>
    <t xml:space="preserve">A64</t>
  </si>
  <si>
    <t xml:space="preserve">CLKOUT0</t>
  </si>
  <si>
    <t xml:space="preserve">PTA0/PHYCLK</t>
  </si>
  <si>
    <t xml:space="preserve">B65</t>
  </si>
  <si>
    <t xml:space="preserve">A65</t>
  </si>
  <si>
    <t xml:space="preserve">B66</t>
  </si>
  <si>
    <t xml:space="preserve">EBI_AD15</t>
  </si>
  <si>
    <t xml:space="preserve">PTH0/A15/AD15</t>
  </si>
  <si>
    <t xml:space="preserve">A66</t>
  </si>
  <si>
    <t xml:space="preserve">EBI_AD14</t>
  </si>
  <si>
    <t xml:space="preserve">PTF6/RTPIO14/A14/AD14/TPM2CH1</t>
  </si>
  <si>
    <t xml:space="preserve">B67</t>
  </si>
  <si>
    <t xml:space="preserve">EBI_AD16</t>
  </si>
  <si>
    <t xml:space="preserve">PTH1/OE</t>
  </si>
  <si>
    <t xml:space="preserve">A67</t>
  </si>
  <si>
    <t xml:space="preserve">EBI_AD13</t>
  </si>
  <si>
    <t xml:space="preserve">PTF7/RGPIO15/A13/AD13/TPM2CH2</t>
  </si>
  <si>
    <t xml:space="preserve">B68</t>
  </si>
  <si>
    <t xml:space="preserve">EBI_AD17</t>
  </si>
  <si>
    <t xml:space="preserve">PTG4/KBI1P4/RWB</t>
  </si>
  <si>
    <t xml:space="preserve">A68</t>
  </si>
  <si>
    <t xml:space="preserve">EBI_AD12</t>
  </si>
  <si>
    <t xml:space="preserve">PTH4/A12/AD12</t>
  </si>
  <si>
    <t xml:space="preserve">B69</t>
  </si>
  <si>
    <t xml:space="preserve">EBI_AD18</t>
  </si>
  <si>
    <t xml:space="preserve">PTF0/RGPIO8/A19/AD19</t>
  </si>
  <si>
    <t xml:space="preserve">A69</t>
  </si>
  <si>
    <t xml:space="preserve">EBI_AD11</t>
  </si>
  <si>
    <t xml:space="preserve">PTH5/A11/AD11</t>
  </si>
  <si>
    <t xml:space="preserve">B70</t>
  </si>
  <si>
    <t xml:space="preserve">EBI_AD19</t>
  </si>
  <si>
    <t xml:space="preserve">PTF1/RGPIO9/A18/AD18</t>
  </si>
  <si>
    <t xml:space="preserve">A70</t>
  </si>
  <si>
    <t xml:space="preserve">EBI_AD10</t>
  </si>
  <si>
    <t xml:space="preserve">B71</t>
  </si>
  <si>
    <t xml:space="preserve">EBI_R/W_b</t>
  </si>
  <si>
    <t xml:space="preserve">PTF2/RGPIO10/A17/AD17</t>
  </si>
  <si>
    <t xml:space="preserve">A71</t>
  </si>
  <si>
    <t xml:space="preserve">EBI_AD9</t>
  </si>
  <si>
    <t xml:space="preserve">B72</t>
  </si>
  <si>
    <t xml:space="preserve">EBI_OE_b</t>
  </si>
  <si>
    <t xml:space="preserve">PTF3/RGPIO11/A16/AD16</t>
  </si>
  <si>
    <t xml:space="preserve">A72</t>
  </si>
  <si>
    <t xml:space="preserve">EBI_AD8</t>
  </si>
  <si>
    <t xml:space="preserve">PTG0/KBI1P0/A8/AD8/SCL2</t>
  </si>
  <si>
    <t xml:space="preserve">B73</t>
  </si>
  <si>
    <t xml:space="preserve">EBI_D7</t>
  </si>
  <si>
    <t xml:space="preserve">PTJ5/A0/AD0</t>
  </si>
  <si>
    <t xml:space="preserve">A73</t>
  </si>
  <si>
    <t xml:space="preserve">EBI_AD7</t>
  </si>
  <si>
    <t xml:space="preserve">LATCH_FBA0</t>
  </si>
  <si>
    <t xml:space="preserve">B74</t>
  </si>
  <si>
    <t xml:space="preserve">EBI_D6</t>
  </si>
  <si>
    <t xml:space="preserve">PTJ4/A1/AD1</t>
  </si>
  <si>
    <t xml:space="preserve">A74</t>
  </si>
  <si>
    <t xml:space="preserve">EBI_AD6</t>
  </si>
  <si>
    <t xml:space="preserve">LATCH_FBA1</t>
  </si>
  <si>
    <t xml:space="preserve">B75</t>
  </si>
  <si>
    <t xml:space="preserve">EBI_D5</t>
  </si>
  <si>
    <t xml:space="preserve">PTJ3/A2/AD2</t>
  </si>
  <si>
    <t xml:space="preserve">A75</t>
  </si>
  <si>
    <t xml:space="preserve">EBI_AD5</t>
  </si>
  <si>
    <t xml:space="preserve">LATCH_FBA2</t>
  </si>
  <si>
    <t xml:space="preserve">B76</t>
  </si>
  <si>
    <t xml:space="preserve">EBI_D4</t>
  </si>
  <si>
    <t xml:space="preserve">PTJ2/A3/AD3</t>
  </si>
  <si>
    <t xml:space="preserve">A76</t>
  </si>
  <si>
    <t xml:space="preserve">EBI_AD4</t>
  </si>
  <si>
    <t xml:space="preserve">LATCH_FBA3</t>
  </si>
  <si>
    <t xml:space="preserve">B77</t>
  </si>
  <si>
    <t xml:space="preserve">EBI_D3</t>
  </si>
  <si>
    <t xml:space="preserve">PTJ1/A4/AD4</t>
  </si>
  <si>
    <t xml:space="preserve">A77</t>
  </si>
  <si>
    <t xml:space="preserve">EBI_AD3</t>
  </si>
  <si>
    <t xml:space="preserve">LATCH_FBA4</t>
  </si>
  <si>
    <t xml:space="preserve">B78</t>
  </si>
  <si>
    <t xml:space="preserve">EBI_D2</t>
  </si>
  <si>
    <t xml:space="preserve">PTG1/KBI1P1/A7/AD7/SDA2</t>
  </si>
  <si>
    <t xml:space="preserve">A78</t>
  </si>
  <si>
    <t xml:space="preserve">EBI_AD2</t>
  </si>
  <si>
    <t xml:space="preserve">LATCH_FBA7</t>
  </si>
  <si>
    <t xml:space="preserve">B79</t>
  </si>
  <si>
    <t xml:space="preserve">FB_D1</t>
  </si>
  <si>
    <t xml:space="preserve">Flexbus</t>
  </si>
  <si>
    <t xml:space="preserve">PTG2/KBI1P2/A6/AD6/SCL1</t>
  </si>
  <si>
    <t xml:space="preserve">A79</t>
  </si>
  <si>
    <t xml:space="preserve">FB_AD1</t>
  </si>
  <si>
    <t xml:space="preserve">LATCH_FBA6</t>
  </si>
  <si>
    <t xml:space="preserve">B80</t>
  </si>
  <si>
    <t xml:space="preserve">FB_D0</t>
  </si>
  <si>
    <t xml:space="preserve">PTG3/KBI1P3/A5/AD5/SDA1</t>
  </si>
  <si>
    <t xml:space="preserve">A80</t>
  </si>
  <si>
    <t xml:space="preserve">FB_AD0</t>
  </si>
  <si>
    <t xml:space="preserve">LATCH_FBA5</t>
  </si>
  <si>
    <t xml:space="preserve">B81</t>
  </si>
  <si>
    <t xml:space="preserve">A81</t>
  </si>
  <si>
    <t xml:space="preserve">B82</t>
  </si>
  <si>
    <t xml:space="preserve">A82</t>
  </si>
  <si>
    <t xml:space="preserve">TWR-MCF51CN Secondary Connector</t>
  </si>
  <si>
    <t xml:space="preserve">Description</t>
  </si>
  <si>
    <t xml:space="preserve">D1</t>
  </si>
  <si>
    <t xml:space="preserve">C1</t>
  </si>
  <si>
    <t xml:space="preserve">D2</t>
  </si>
  <si>
    <t xml:space="preserve">C2</t>
  </si>
  <si>
    <t xml:space="preserve">D3</t>
  </si>
  <si>
    <t xml:space="preserve">C3</t>
  </si>
  <si>
    <t xml:space="preserve">D4</t>
  </si>
  <si>
    <t xml:space="preserve">C4</t>
  </si>
  <si>
    <t xml:space="preserve">D5</t>
  </si>
  <si>
    <t xml:space="preserve">C5</t>
  </si>
  <si>
    <t xml:space="preserve">D6</t>
  </si>
  <si>
    <t xml:space="preserve">C6</t>
  </si>
  <si>
    <t xml:space="preserve">D7</t>
  </si>
  <si>
    <t xml:space="preserve">SPI2_CLK</t>
  </si>
  <si>
    <t xml:space="preserve">SPI 2</t>
  </si>
  <si>
    <t xml:space="preserve">C7</t>
  </si>
  <si>
    <t xml:space="preserve">SCL2</t>
  </si>
  <si>
    <t xml:space="preserve">I2C 2</t>
  </si>
  <si>
    <t xml:space="preserve">D8</t>
  </si>
  <si>
    <t xml:space="preserve">SPI2_CS1</t>
  </si>
  <si>
    <t xml:space="preserve">C8</t>
  </si>
  <si>
    <t xml:space="preserve">SDA2</t>
  </si>
  <si>
    <t xml:space="preserve">D9</t>
  </si>
  <si>
    <t xml:space="preserve">SPI2_CS0</t>
  </si>
  <si>
    <t xml:space="preserve">C9</t>
  </si>
  <si>
    <t xml:space="preserve">GPIO25</t>
  </si>
  <si>
    <t xml:space="preserve">D10</t>
  </si>
  <si>
    <t xml:space="preserve">SPI2_MOSI</t>
  </si>
  <si>
    <t xml:space="preserve">C10</t>
  </si>
  <si>
    <t xml:space="preserve">USB_STOP</t>
  </si>
  <si>
    <t xml:space="preserve">ULPI</t>
  </si>
  <si>
    <t xml:space="preserve">D11</t>
  </si>
  <si>
    <t xml:space="preserve">SPI2_MISO</t>
  </si>
  <si>
    <t xml:space="preserve">C11</t>
  </si>
  <si>
    <t xml:space="preserve">USB_CLK</t>
  </si>
  <si>
    <t xml:space="preserve">D12</t>
  </si>
  <si>
    <t xml:space="preserve">C12</t>
  </si>
  <si>
    <t xml:space="preserve">GPIO26</t>
  </si>
  <si>
    <t xml:space="preserve">D13</t>
  </si>
  <si>
    <t xml:space="preserve">C13</t>
  </si>
  <si>
    <t xml:space="preserve">D14</t>
  </si>
  <si>
    <t xml:space="preserve">C14</t>
  </si>
  <si>
    <t xml:space="preserve">D15</t>
  </si>
  <si>
    <t xml:space="preserve">C15</t>
  </si>
  <si>
    <t xml:space="preserve">D16</t>
  </si>
  <si>
    <t xml:space="preserve">GPIO18</t>
  </si>
  <si>
    <t xml:space="preserve">C16</t>
  </si>
  <si>
    <t xml:space="preserve">D17</t>
  </si>
  <si>
    <t xml:space="preserve">GPIO19 / SDHC_D4</t>
  </si>
  <si>
    <t xml:space="preserve">C17</t>
  </si>
  <si>
    <t xml:space="preserve">GPIO27  / SDHC_D6</t>
  </si>
  <si>
    <t xml:space="preserve">D18</t>
  </si>
  <si>
    <t xml:space="preserve">GPIO20/ SDHC_D5</t>
  </si>
  <si>
    <t xml:space="preserve">C18</t>
  </si>
  <si>
    <t xml:space="preserve">GPIO28 / SDHC_D7</t>
  </si>
  <si>
    <t xml:space="preserve">D19</t>
  </si>
  <si>
    <t xml:space="preserve">C19</t>
  </si>
  <si>
    <t xml:space="preserve">D20</t>
  </si>
  <si>
    <t xml:space="preserve">C20</t>
  </si>
  <si>
    <t xml:space="preserve">D21</t>
  </si>
  <si>
    <t xml:space="preserve">ULPI_NEXT/USB1_DM</t>
  </si>
  <si>
    <t xml:space="preserve">ULPI / USB 1</t>
  </si>
  <si>
    <t xml:space="preserve">C21</t>
  </si>
  <si>
    <t xml:space="preserve">ULPI_DATA0/USB3_DM</t>
  </si>
  <si>
    <t xml:space="preserve">ULPI / USB 3</t>
  </si>
  <si>
    <t xml:space="preserve">D22</t>
  </si>
  <si>
    <t xml:space="preserve">ULPI_DIR/USB1_DP</t>
  </si>
  <si>
    <t xml:space="preserve">C22</t>
  </si>
  <si>
    <t xml:space="preserve">ULPI_DATA1/USB3_DP</t>
  </si>
  <si>
    <t xml:space="preserve">D23</t>
  </si>
  <si>
    <t xml:space="preserve">UPLI_DATA5/USB2_DM</t>
  </si>
  <si>
    <t xml:space="preserve">ULPI / USB 2</t>
  </si>
  <si>
    <t xml:space="preserve">C23</t>
  </si>
  <si>
    <t xml:space="preserve">ULPI_DATA2/USB4_DM</t>
  </si>
  <si>
    <t xml:space="preserve">ULPI / USB 4</t>
  </si>
  <si>
    <t xml:space="preserve">D24</t>
  </si>
  <si>
    <t xml:space="preserve">ULPI_DATA6/USB2_DP</t>
  </si>
  <si>
    <t xml:space="preserve">C24</t>
  </si>
  <si>
    <t xml:space="preserve">ULPI_DATA3/USB4_DP</t>
  </si>
  <si>
    <t xml:space="preserve">D25</t>
  </si>
  <si>
    <t xml:space="preserve">ULPI_DATA7</t>
  </si>
  <si>
    <t xml:space="preserve">C25</t>
  </si>
  <si>
    <t xml:space="preserve">ULPI_DATA4</t>
  </si>
  <si>
    <t xml:space="preserve">D26</t>
  </si>
  <si>
    <t xml:space="preserve">C26</t>
  </si>
  <si>
    <t xml:space="preserve">D27</t>
  </si>
  <si>
    <t xml:space="preserve">LCD_HSYNC / LCD24</t>
  </si>
  <si>
    <t xml:space="preserve">Display</t>
  </si>
  <si>
    <t xml:space="preserve">C27</t>
  </si>
  <si>
    <t xml:space="preserve">AN11</t>
  </si>
  <si>
    <t xml:space="preserve">D28</t>
  </si>
  <si>
    <t xml:space="preserve">LCD_VSYNC / LCD25</t>
  </si>
  <si>
    <t xml:space="preserve">C28</t>
  </si>
  <si>
    <t xml:space="preserve">AN10</t>
  </si>
  <si>
    <t xml:space="preserve">D29</t>
  </si>
  <si>
    <t xml:space="preserve">AN13</t>
  </si>
  <si>
    <t xml:space="preserve">C29</t>
  </si>
  <si>
    <t xml:space="preserve">AN9</t>
  </si>
  <si>
    <t xml:space="preserve">D30</t>
  </si>
  <si>
    <t xml:space="preserve">AN12</t>
  </si>
  <si>
    <t xml:space="preserve">C30</t>
  </si>
  <si>
    <t xml:space="preserve">AN8</t>
  </si>
  <si>
    <t xml:space="preserve">D31</t>
  </si>
  <si>
    <t xml:space="preserve">C31</t>
  </si>
  <si>
    <t xml:space="preserve">D32</t>
  </si>
  <si>
    <t xml:space="preserve">LCD_CLK / LCD26</t>
  </si>
  <si>
    <t xml:space="preserve">C32</t>
  </si>
  <si>
    <t xml:space="preserve">GPIO29</t>
  </si>
  <si>
    <t xml:space="preserve">D33</t>
  </si>
  <si>
    <t xml:space="preserve">TMR11</t>
  </si>
  <si>
    <t xml:space="preserve">C33</t>
  </si>
  <si>
    <t xml:space="preserve">TMR9</t>
  </si>
  <si>
    <t xml:space="preserve">D34</t>
  </si>
  <si>
    <t xml:space="preserve">TMR10</t>
  </si>
  <si>
    <t xml:space="preserve">C34</t>
  </si>
  <si>
    <t xml:space="preserve">TMR8</t>
  </si>
  <si>
    <t xml:space="preserve">D35</t>
  </si>
  <si>
    <t xml:space="preserve">GPIO21</t>
  </si>
  <si>
    <t xml:space="preserve">C35</t>
  </si>
  <si>
    <t xml:space="preserve">GPIO30</t>
  </si>
  <si>
    <t xml:space="preserve">D36</t>
  </si>
  <si>
    <t xml:space="preserve">C36</t>
  </si>
  <si>
    <t xml:space="preserve">D37</t>
  </si>
  <si>
    <t xml:space="preserve">PWM15</t>
  </si>
  <si>
    <t xml:space="preserve">C37</t>
  </si>
  <si>
    <t xml:space="preserve">PWM11</t>
  </si>
  <si>
    <t xml:space="preserve">D38</t>
  </si>
  <si>
    <t xml:space="preserve">PWM14</t>
  </si>
  <si>
    <t xml:space="preserve">C38</t>
  </si>
  <si>
    <t xml:space="preserve">PWM10</t>
  </si>
  <si>
    <t xml:space="preserve">D39</t>
  </si>
  <si>
    <t xml:space="preserve">PWM13</t>
  </si>
  <si>
    <t xml:space="preserve">C39</t>
  </si>
  <si>
    <t xml:space="preserve">PWM9</t>
  </si>
  <si>
    <t xml:space="preserve">D40</t>
  </si>
  <si>
    <t xml:space="preserve">PWM12</t>
  </si>
  <si>
    <t xml:space="preserve">C40</t>
  </si>
  <si>
    <t xml:space="preserve">PWM8</t>
  </si>
  <si>
    <t xml:space="preserve">D41</t>
  </si>
  <si>
    <t xml:space="preserve">CANRX1</t>
  </si>
  <si>
    <t xml:space="preserve">C41</t>
  </si>
  <si>
    <t xml:space="preserve">RXD2 / TSI0</t>
  </si>
  <si>
    <t xml:space="preserve">UART 2 / TSI</t>
  </si>
  <si>
    <t xml:space="preserve">D42</t>
  </si>
  <si>
    <t xml:space="preserve">CANTX1</t>
  </si>
  <si>
    <t xml:space="preserve">C42</t>
  </si>
  <si>
    <t xml:space="preserve">TXD2 / TSI1</t>
  </si>
  <si>
    <t xml:space="preserve">D43</t>
  </si>
  <si>
    <t xml:space="preserve">GPIO22</t>
  </si>
  <si>
    <t xml:space="preserve">C43</t>
  </si>
  <si>
    <t xml:space="preserve">RTS2 / TSI2</t>
  </si>
  <si>
    <t xml:space="preserve">D44</t>
  </si>
  <si>
    <t xml:space="preserve">LCD_OE / LCD27</t>
  </si>
  <si>
    <t xml:space="preserve">C44</t>
  </si>
  <si>
    <t xml:space="preserve">CTS2 / TSI3</t>
  </si>
  <si>
    <t xml:space="preserve">D45</t>
  </si>
  <si>
    <t xml:space="preserve">LCD_D0 / LCD0</t>
  </si>
  <si>
    <t xml:space="preserve">C45</t>
  </si>
  <si>
    <t xml:space="preserve">RXD3 / TSI4</t>
  </si>
  <si>
    <t xml:space="preserve">UART 3 / TSI</t>
  </si>
  <si>
    <t xml:space="preserve">D46</t>
  </si>
  <si>
    <t xml:space="preserve">LCD_D1 / LCD1</t>
  </si>
  <si>
    <t xml:space="preserve">C46</t>
  </si>
  <si>
    <t xml:space="preserve">TXD3 / TSI5</t>
  </si>
  <si>
    <t xml:space="preserve">D47</t>
  </si>
  <si>
    <t xml:space="preserve">LCD_D2 / LCD2</t>
  </si>
  <si>
    <t xml:space="preserve">C47</t>
  </si>
  <si>
    <t xml:space="preserve">RTS3 / TSI6</t>
  </si>
  <si>
    <t xml:space="preserve">D48</t>
  </si>
  <si>
    <t xml:space="preserve">LCD_D3 / LCD3</t>
  </si>
  <si>
    <t xml:space="preserve">C48</t>
  </si>
  <si>
    <t xml:space="preserve">CTS3 / TSI7</t>
  </si>
  <si>
    <t xml:space="preserve">D49</t>
  </si>
  <si>
    <t xml:space="preserve">C49</t>
  </si>
  <si>
    <t xml:space="preserve">D50</t>
  </si>
  <si>
    <t xml:space="preserve">GPIO23</t>
  </si>
  <si>
    <t xml:space="preserve">C50</t>
  </si>
  <si>
    <t xml:space="preserve">LCD_D4 / LCD4</t>
  </si>
  <si>
    <t xml:space="preserve">D51</t>
  </si>
  <si>
    <t xml:space="preserve">GPIO24</t>
  </si>
  <si>
    <t xml:space="preserve">C51</t>
  </si>
  <si>
    <t xml:space="preserve">LCD_D5 / LCD5</t>
  </si>
  <si>
    <t xml:space="preserve">D52</t>
  </si>
  <si>
    <t xml:space="preserve">LCD_D12 / LCD12</t>
  </si>
  <si>
    <t xml:space="preserve">C52</t>
  </si>
  <si>
    <t xml:space="preserve">LCD_D6 / LCD6</t>
  </si>
  <si>
    <t xml:space="preserve">D53</t>
  </si>
  <si>
    <t xml:space="preserve">LCD_D13 / LCD13</t>
  </si>
  <si>
    <t xml:space="preserve">C53</t>
  </si>
  <si>
    <t xml:space="preserve">LCD_D7 / LCD7</t>
  </si>
  <si>
    <t xml:space="preserve">D54</t>
  </si>
  <si>
    <t xml:space="preserve">LCD_D14 / LCD14</t>
  </si>
  <si>
    <t xml:space="preserve">C54</t>
  </si>
  <si>
    <t xml:space="preserve">LCD_D8 / LCD8</t>
  </si>
  <si>
    <t xml:space="preserve">D55</t>
  </si>
  <si>
    <t xml:space="preserve">IRQ_P/SPI2_CS2</t>
  </si>
  <si>
    <t xml:space="preserve">Interrupt / SPI 2</t>
  </si>
  <si>
    <t xml:space="preserve">C55</t>
  </si>
  <si>
    <t xml:space="preserve">LCD_D9 / LCD9</t>
  </si>
  <si>
    <t xml:space="preserve">D56</t>
  </si>
  <si>
    <t xml:space="preserve">IRQ_O/SPI2_CS3</t>
  </si>
  <si>
    <t xml:space="preserve">C56</t>
  </si>
  <si>
    <t xml:space="preserve">LCD_D10 / LCD10</t>
  </si>
  <si>
    <t xml:space="preserve">D57</t>
  </si>
  <si>
    <t xml:space="preserve">IRQ_N</t>
  </si>
  <si>
    <t xml:space="preserve">C57</t>
  </si>
  <si>
    <t xml:space="preserve">LCD_D11 / LCD11</t>
  </si>
  <si>
    <t xml:space="preserve">D58</t>
  </si>
  <si>
    <t xml:space="preserve">IRQ_M</t>
  </si>
  <si>
    <t xml:space="preserve">C58</t>
  </si>
  <si>
    <t xml:space="preserve">TMR16</t>
  </si>
  <si>
    <t xml:space="preserve">D59</t>
  </si>
  <si>
    <t xml:space="preserve">IRQ_L</t>
  </si>
  <si>
    <t xml:space="preserve">C59</t>
  </si>
  <si>
    <t xml:space="preserve">TMR15</t>
  </si>
  <si>
    <t xml:space="preserve">D60</t>
  </si>
  <si>
    <t xml:space="preserve">IRQ_K</t>
  </si>
  <si>
    <t xml:space="preserve">C60</t>
  </si>
  <si>
    <t xml:space="preserve">TMR14</t>
  </si>
  <si>
    <t xml:space="preserve">D61</t>
  </si>
  <si>
    <t xml:space="preserve">IRQ_J</t>
  </si>
  <si>
    <t xml:space="preserve">C61</t>
  </si>
  <si>
    <t xml:space="preserve">TMR13</t>
  </si>
  <si>
    <t xml:space="preserve">D62</t>
  </si>
  <si>
    <t xml:space="preserve">IRQ_I</t>
  </si>
  <si>
    <t xml:space="preserve">C62</t>
  </si>
  <si>
    <t xml:space="preserve">LCD_D15 / LCD15</t>
  </si>
  <si>
    <t xml:space="preserve">D63</t>
  </si>
  <si>
    <t xml:space="preserve">LCD_D18 / LCD18</t>
  </si>
  <si>
    <t xml:space="preserve">C63</t>
  </si>
  <si>
    <t xml:space="preserve">LCD_D16 / LCD16</t>
  </si>
  <si>
    <t xml:space="preserve">D64</t>
  </si>
  <si>
    <t xml:space="preserve">LCD_D19 / LCD19</t>
  </si>
  <si>
    <t xml:space="preserve">C64</t>
  </si>
  <si>
    <t xml:space="preserve">LCD_D17 / LCD17</t>
  </si>
  <si>
    <t xml:space="preserve">D65</t>
  </si>
  <si>
    <t xml:space="preserve">C65</t>
  </si>
  <si>
    <t xml:space="preserve">D66</t>
  </si>
  <si>
    <t xml:space="preserve">EBI_AD20 / LCD42</t>
  </si>
  <si>
    <t xml:space="preserve">External Bus Interface / Display</t>
  </si>
  <si>
    <t xml:space="preserve">C66</t>
  </si>
  <si>
    <t xml:space="preserve">EBI_BE3 / LCD28</t>
  </si>
  <si>
    <t xml:space="preserve">D67</t>
  </si>
  <si>
    <t xml:space="preserve">EBI_AD21 / LCD43</t>
  </si>
  <si>
    <t xml:space="preserve">C67</t>
  </si>
  <si>
    <t xml:space="preserve">EBI_BE2 / LCD29</t>
  </si>
  <si>
    <t xml:space="preserve">D68</t>
  </si>
  <si>
    <t xml:space="preserve">EBI_AD22 / LCD44</t>
  </si>
  <si>
    <t xml:space="preserve">C68</t>
  </si>
  <si>
    <t xml:space="preserve">EBI_BE1 / LCD30</t>
  </si>
  <si>
    <t xml:space="preserve">D69</t>
  </si>
  <si>
    <t xml:space="preserve">EBI_AD23 / LCD45</t>
  </si>
  <si>
    <t xml:space="preserve">C69</t>
  </si>
  <si>
    <t xml:space="preserve">EBI_BE0 / LCD31</t>
  </si>
  <si>
    <t xml:space="preserve">D70</t>
  </si>
  <si>
    <t xml:space="preserve">EBI_AD24 / LCD46</t>
  </si>
  <si>
    <t xml:space="preserve">C70</t>
  </si>
  <si>
    <t xml:space="preserve">EBI_TSIZE0 / LCD32</t>
  </si>
  <si>
    <t xml:space="preserve">D71</t>
  </si>
  <si>
    <t xml:space="preserve">EBI_AD25 / LCD47</t>
  </si>
  <si>
    <t xml:space="preserve">C71</t>
  </si>
  <si>
    <t xml:space="preserve">EBI_TSIZE1 / LCD33</t>
  </si>
  <si>
    <t xml:space="preserve">D72</t>
  </si>
  <si>
    <t xml:space="preserve">EBI_AD26 / LCD48</t>
  </si>
  <si>
    <t xml:space="preserve">C72</t>
  </si>
  <si>
    <t xml:space="preserve">EBI_TS / LCD34</t>
  </si>
  <si>
    <t xml:space="preserve">D73</t>
  </si>
  <si>
    <t xml:space="preserve">EBI_AD27 / LCD49</t>
  </si>
  <si>
    <t xml:space="preserve">C73</t>
  </si>
  <si>
    <t xml:space="preserve">EBI_TBST / LCD35</t>
  </si>
  <si>
    <t xml:space="preserve">D74</t>
  </si>
  <si>
    <t xml:space="preserve">EBI_AD28 / LCD50</t>
  </si>
  <si>
    <t xml:space="preserve">C74</t>
  </si>
  <si>
    <t xml:space="preserve">TB_TA / LCD36</t>
  </si>
  <si>
    <t xml:space="preserve">D75</t>
  </si>
  <si>
    <t xml:space="preserve">EBI_AD29 / LCD51</t>
  </si>
  <si>
    <t xml:space="preserve">C75</t>
  </si>
  <si>
    <t xml:space="preserve">EBI_CS4 / LCD37</t>
  </si>
  <si>
    <t xml:space="preserve">D76</t>
  </si>
  <si>
    <t xml:space="preserve">EBI_AD30 / LCD52</t>
  </si>
  <si>
    <t xml:space="preserve">C76</t>
  </si>
  <si>
    <t xml:space="preserve">EBI_CS3 / LCD38</t>
  </si>
  <si>
    <t xml:space="preserve">D77</t>
  </si>
  <si>
    <t xml:space="preserve">EBI_AD31 / LCD53</t>
  </si>
  <si>
    <t xml:space="preserve">C77</t>
  </si>
  <si>
    <t xml:space="preserve">EBI_CS2 / LCD39</t>
  </si>
  <si>
    <t xml:space="preserve">D78</t>
  </si>
  <si>
    <t xml:space="preserve">LCD_D20 / LCD20</t>
  </si>
  <si>
    <t xml:space="preserve">C78</t>
  </si>
  <si>
    <t xml:space="preserve">EBI_CS1 / LCD40</t>
  </si>
  <si>
    <t xml:space="preserve">D79</t>
  </si>
  <si>
    <t xml:space="preserve">LCD_D21 / LCD21</t>
  </si>
  <si>
    <t xml:space="preserve">C79</t>
  </si>
  <si>
    <t xml:space="preserve">GPIO31 / LCD41</t>
  </si>
  <si>
    <t xml:space="preserve">D80</t>
  </si>
  <si>
    <t xml:space="preserve">LCD_D22 / LCD22</t>
  </si>
  <si>
    <t xml:space="preserve">C80</t>
  </si>
  <si>
    <t xml:space="preserve">LCD_D23 / LCD23</t>
  </si>
  <si>
    <t xml:space="preserve">D81</t>
  </si>
  <si>
    <t xml:space="preserve">C81</t>
  </si>
  <si>
    <t xml:space="preserve">D82</t>
  </si>
  <si>
    <t xml:space="preserve">C8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ahoma"/>
      <family val="2"/>
    </font>
    <font>
      <b val="true"/>
      <sz val="10"/>
      <name val="Tahoma"/>
      <family val="2"/>
    </font>
    <font>
      <b val="true"/>
      <sz val="11"/>
      <color rgb="FFFFFFFF"/>
      <name val="Tahoma"/>
      <family val="2"/>
    </font>
    <font>
      <b val="true"/>
      <sz val="10"/>
      <color rgb="FFFFFFFF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6BB8F"/>
        <bgColor rgb="FFFFCC99"/>
      </patternFill>
    </fill>
    <fill>
      <patternFill patternType="solid">
        <fgColor rgb="FFE2E7E4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WR-MCF51CN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BB8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E7E4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4" activeCellId="0" sqref="A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24.41"/>
    <col collapsed="false" customWidth="true" hidden="false" outlineLevel="0" max="3" min="3" style="2" width="28.85"/>
    <col collapsed="false" customWidth="true" hidden="false" outlineLevel="0" max="4" min="4" style="3" width="29.41"/>
    <col collapsed="false" customWidth="true" hidden="false" outlineLevel="0" max="5" min="5" style="2" width="6.28"/>
    <col collapsed="false" customWidth="true" hidden="false" outlineLevel="0" max="6" min="6" style="2" width="5.56"/>
    <col collapsed="false" customWidth="true" hidden="false" outlineLevel="0" max="7" min="7" style="1" width="6.41"/>
    <col collapsed="false" customWidth="true" hidden="false" outlineLevel="0" max="8" min="8" style="2" width="21.28"/>
    <col collapsed="false" customWidth="true" hidden="false" outlineLevel="0" max="9" min="9" style="2" width="28.85"/>
    <col collapsed="false" customWidth="true" hidden="false" outlineLevel="0" max="10" min="10" style="3" width="33.14"/>
    <col collapsed="false" customWidth="true" hidden="false" outlineLevel="0" max="11" min="11" style="2" width="6.28"/>
    <col collapsed="false" customWidth="true" hidden="false" outlineLevel="0" max="12" min="12" style="2" width="5.56"/>
    <col collapsed="false" customWidth="false" hidden="false" outlineLevel="0" max="257" min="13" style="1" width="11.56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7" customFormat="true" ht="13.5" hidden="false" customHeight="true" outlineLevel="0" collapsed="false">
      <c r="A2" s="5" t="s">
        <v>1</v>
      </c>
      <c r="B2" s="5"/>
      <c r="C2" s="5"/>
      <c r="D2" s="5"/>
      <c r="E2" s="5"/>
      <c r="F2" s="5"/>
      <c r="G2" s="6" t="s">
        <v>2</v>
      </c>
      <c r="H2" s="6"/>
      <c r="I2" s="6"/>
      <c r="J2" s="6"/>
      <c r="K2" s="6"/>
      <c r="L2" s="6"/>
      <c r="O2" s="2"/>
      <c r="P2" s="2"/>
      <c r="Q2" s="2"/>
    </row>
    <row r="3" s="7" customFormat="true" ht="12.75" hidden="false" customHeight="false" outlineLevel="0" collapsed="false">
      <c r="A3" s="8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6" t="s">
        <v>8</v>
      </c>
      <c r="G3" s="8" t="s">
        <v>3</v>
      </c>
      <c r="H3" s="6" t="s">
        <v>4</v>
      </c>
      <c r="I3" s="6" t="s">
        <v>5</v>
      </c>
      <c r="J3" s="6" t="s">
        <v>6</v>
      </c>
      <c r="K3" s="6" t="s">
        <v>7</v>
      </c>
      <c r="L3" s="6" t="s">
        <v>8</v>
      </c>
      <c r="O3" s="2"/>
      <c r="P3" s="2"/>
      <c r="Q3" s="2"/>
    </row>
    <row r="4" customFormat="false" ht="12.75" hidden="false" customHeight="true" outlineLevel="0" collapsed="false">
      <c r="A4" s="9" t="s">
        <v>9</v>
      </c>
      <c r="B4" s="10" t="s">
        <v>10</v>
      </c>
      <c r="C4" s="10" t="s">
        <v>11</v>
      </c>
      <c r="D4" s="11" t="s">
        <v>12</v>
      </c>
      <c r="E4" s="12" t="str">
        <f aca="false">(IF(ISBLANK(D4),"","X"))</f>
        <v>X</v>
      </c>
      <c r="F4" s="12"/>
      <c r="G4" s="9" t="s">
        <v>13</v>
      </c>
      <c r="H4" s="10" t="s">
        <v>10</v>
      </c>
      <c r="I4" s="10" t="s">
        <v>11</v>
      </c>
      <c r="J4" s="11" t="s">
        <v>12</v>
      </c>
      <c r="K4" s="12" t="str">
        <f aca="false">(IF(ISBLANK(J4),"","X"))</f>
        <v>X</v>
      </c>
      <c r="L4" s="12"/>
      <c r="O4" s="2"/>
      <c r="P4" s="2"/>
      <c r="Q4" s="13"/>
    </row>
    <row r="5" customFormat="false" ht="12.75" hidden="false" customHeight="true" outlineLevel="0" collapsed="false">
      <c r="A5" s="9" t="s">
        <v>14</v>
      </c>
      <c r="B5" s="10" t="s">
        <v>15</v>
      </c>
      <c r="C5" s="10" t="s">
        <v>11</v>
      </c>
      <c r="D5" s="11" t="s">
        <v>16</v>
      </c>
      <c r="E5" s="12" t="str">
        <f aca="false">(IF(ISBLANK(D5),"","X"))</f>
        <v>X</v>
      </c>
      <c r="F5" s="12"/>
      <c r="G5" s="9" t="s">
        <v>17</v>
      </c>
      <c r="H5" s="10" t="s">
        <v>15</v>
      </c>
      <c r="I5" s="10" t="s">
        <v>11</v>
      </c>
      <c r="J5" s="11" t="s">
        <v>16</v>
      </c>
      <c r="K5" s="12" t="str">
        <f aca="false">(IF(ISBLANK(J5),"","X"))</f>
        <v>X</v>
      </c>
      <c r="L5" s="12"/>
      <c r="O5" s="2"/>
      <c r="P5" s="2"/>
      <c r="Q5" s="13"/>
    </row>
    <row r="6" customFormat="false" ht="12.75" hidden="false" customHeight="true" outlineLevel="0" collapsed="false">
      <c r="A6" s="9" t="s">
        <v>18</v>
      </c>
      <c r="B6" s="10" t="s">
        <v>19</v>
      </c>
      <c r="C6" s="10" t="s">
        <v>11</v>
      </c>
      <c r="D6" s="11" t="s">
        <v>20</v>
      </c>
      <c r="E6" s="12" t="str">
        <f aca="false">(IF(ISBLANK(D6),"","X"))</f>
        <v>X</v>
      </c>
      <c r="F6" s="12"/>
      <c r="G6" s="9" t="s">
        <v>21</v>
      </c>
      <c r="H6" s="10" t="s">
        <v>19</v>
      </c>
      <c r="I6" s="10" t="s">
        <v>11</v>
      </c>
      <c r="J6" s="11" t="s">
        <v>20</v>
      </c>
      <c r="K6" s="12" t="str">
        <f aca="false">(IF(ISBLANK(J6),"","X"))</f>
        <v>X</v>
      </c>
      <c r="L6" s="12"/>
      <c r="O6" s="2"/>
      <c r="P6" s="2"/>
      <c r="Q6" s="2"/>
    </row>
    <row r="7" customFormat="false" ht="12.75" hidden="false" customHeight="true" outlineLevel="0" collapsed="false">
      <c r="A7" s="9" t="s">
        <v>22</v>
      </c>
      <c r="B7" s="9" t="s">
        <v>23</v>
      </c>
      <c r="C7" s="9" t="s">
        <v>11</v>
      </c>
      <c r="D7" s="14" t="s">
        <v>24</v>
      </c>
      <c r="E7" s="12" t="str">
        <f aca="false">(IF(ISBLANK(D7),"","X"))</f>
        <v>X</v>
      </c>
      <c r="F7" s="12"/>
      <c r="G7" s="9" t="s">
        <v>25</v>
      </c>
      <c r="H7" s="10" t="s">
        <v>19</v>
      </c>
      <c r="I7" s="10" t="s">
        <v>11</v>
      </c>
      <c r="J7" s="11" t="s">
        <v>20</v>
      </c>
      <c r="K7" s="12" t="str">
        <f aca="false">(IF(ISBLANK(J7),"","X"))</f>
        <v>X</v>
      </c>
      <c r="L7" s="12"/>
      <c r="O7" s="2"/>
      <c r="P7" s="2"/>
      <c r="Q7" s="13"/>
    </row>
    <row r="8" customFormat="false" ht="12.75" hidden="false" customHeight="true" outlineLevel="0" collapsed="false">
      <c r="A8" s="9" t="s">
        <v>26</v>
      </c>
      <c r="B8" s="10" t="s">
        <v>15</v>
      </c>
      <c r="C8" s="10" t="s">
        <v>11</v>
      </c>
      <c r="D8" s="11" t="s">
        <v>16</v>
      </c>
      <c r="E8" s="12" t="str">
        <f aca="false">(IF(ISBLANK(D8),"","X"))</f>
        <v>X</v>
      </c>
      <c r="F8" s="12"/>
      <c r="G8" s="9" t="s">
        <v>27</v>
      </c>
      <c r="H8" s="10" t="s">
        <v>15</v>
      </c>
      <c r="I8" s="10" t="s">
        <v>11</v>
      </c>
      <c r="J8" s="11" t="s">
        <v>16</v>
      </c>
      <c r="K8" s="12" t="str">
        <f aca="false">(IF(ISBLANK(J8),"","X"))</f>
        <v>X</v>
      </c>
      <c r="L8" s="12"/>
      <c r="O8" s="2"/>
      <c r="P8" s="2"/>
      <c r="Q8" s="13"/>
      <c r="R8" s="2"/>
      <c r="S8" s="2"/>
    </row>
    <row r="9" customFormat="false" ht="12.75" hidden="false" customHeight="true" outlineLevel="0" collapsed="false">
      <c r="A9" s="9" t="s">
        <v>28</v>
      </c>
      <c r="B9" s="10" t="s">
        <v>15</v>
      </c>
      <c r="C9" s="10" t="s">
        <v>11</v>
      </c>
      <c r="D9" s="11" t="s">
        <v>16</v>
      </c>
      <c r="E9" s="12" t="str">
        <f aca="false">(IF(ISBLANK(D9),"","X"))</f>
        <v>X</v>
      </c>
      <c r="F9" s="12"/>
      <c r="G9" s="9" t="s">
        <v>29</v>
      </c>
      <c r="H9" s="10" t="s">
        <v>15</v>
      </c>
      <c r="I9" s="10" t="s">
        <v>11</v>
      </c>
      <c r="J9" s="11" t="s">
        <v>16</v>
      </c>
      <c r="K9" s="12" t="str">
        <f aca="false">(IF(ISBLANK(J9),"","X"))</f>
        <v>X</v>
      </c>
      <c r="L9" s="12"/>
      <c r="O9" s="2"/>
      <c r="P9" s="2"/>
      <c r="Q9" s="2"/>
      <c r="R9" s="2"/>
      <c r="S9" s="2"/>
    </row>
    <row r="10" customFormat="false" ht="12.75" hidden="false" customHeight="true" outlineLevel="0" collapsed="false">
      <c r="A10" s="9" t="s">
        <v>30</v>
      </c>
      <c r="B10" s="15" t="s">
        <v>31</v>
      </c>
      <c r="C10" s="15" t="s">
        <v>32</v>
      </c>
      <c r="D10" s="16" t="s">
        <v>33</v>
      </c>
      <c r="E10" s="12" t="str">
        <f aca="false">(IF(ISBLANK(D10),"","X"))</f>
        <v>X</v>
      </c>
      <c r="F10" s="17"/>
      <c r="G10" s="9" t="s">
        <v>34</v>
      </c>
      <c r="H10" s="15" t="s">
        <v>35</v>
      </c>
      <c r="I10" s="15" t="s">
        <v>36</v>
      </c>
      <c r="J10" s="16" t="s">
        <v>37</v>
      </c>
      <c r="K10" s="12" t="s">
        <v>38</v>
      </c>
      <c r="L10" s="17"/>
    </row>
    <row r="11" customFormat="false" ht="12.75" hidden="false" customHeight="true" outlineLevel="0" collapsed="false">
      <c r="A11" s="9" t="s">
        <v>39</v>
      </c>
      <c r="B11" s="15" t="s">
        <v>40</v>
      </c>
      <c r="C11" s="15" t="s">
        <v>32</v>
      </c>
      <c r="D11" s="16"/>
      <c r="E11" s="12" t="str">
        <f aca="false">(IF(ISBLANK(D11),"","X"))</f>
        <v/>
      </c>
      <c r="F11" s="12"/>
      <c r="G11" s="9" t="s">
        <v>41</v>
      </c>
      <c r="H11" s="15" t="s">
        <v>42</v>
      </c>
      <c r="I11" s="15" t="s">
        <v>36</v>
      </c>
      <c r="J11" s="16" t="s">
        <v>43</v>
      </c>
      <c r="K11" s="12" t="s">
        <v>38</v>
      </c>
      <c r="L11" s="17"/>
      <c r="Q11" s="2"/>
    </row>
    <row r="12" customFormat="false" ht="12.75" hidden="false" customHeight="true" outlineLevel="0" collapsed="false">
      <c r="A12" s="9" t="s">
        <v>44</v>
      </c>
      <c r="B12" s="15" t="s">
        <v>45</v>
      </c>
      <c r="C12" s="15" t="s">
        <v>32</v>
      </c>
      <c r="D12" s="16" t="s">
        <v>46</v>
      </c>
      <c r="E12" s="12" t="str">
        <f aca="false">(IF(ISBLANK(D12),"","X"))</f>
        <v>X</v>
      </c>
      <c r="F12" s="12"/>
      <c r="G12" s="9" t="s">
        <v>47</v>
      </c>
      <c r="H12" s="9" t="s">
        <v>48</v>
      </c>
      <c r="I12" s="9" t="s">
        <v>49</v>
      </c>
      <c r="J12" s="16" t="s">
        <v>50</v>
      </c>
      <c r="K12" s="12" t="s">
        <v>38</v>
      </c>
      <c r="L12" s="17"/>
      <c r="Q12" s="13"/>
    </row>
    <row r="13" customFormat="false" ht="12.75" hidden="false" customHeight="true" outlineLevel="0" collapsed="false">
      <c r="A13" s="9" t="s">
        <v>51</v>
      </c>
      <c r="B13" s="15" t="s">
        <v>52</v>
      </c>
      <c r="C13" s="15" t="s">
        <v>32</v>
      </c>
      <c r="D13" s="16" t="s">
        <v>53</v>
      </c>
      <c r="E13" s="12" t="str">
        <f aca="false">(IF(ISBLANK(D13),"","X"))</f>
        <v>X</v>
      </c>
      <c r="F13" s="17"/>
      <c r="G13" s="9" t="s">
        <v>54</v>
      </c>
      <c r="H13" s="9" t="s">
        <v>55</v>
      </c>
      <c r="I13" s="9" t="s">
        <v>56</v>
      </c>
      <c r="J13" s="16" t="s">
        <v>57</v>
      </c>
      <c r="K13" s="12" t="s">
        <v>38</v>
      </c>
      <c r="L13" s="17"/>
      <c r="O13" s="2"/>
      <c r="P13" s="2"/>
      <c r="Q13" s="13"/>
    </row>
    <row r="14" customFormat="false" ht="12.75" hidden="false" customHeight="true" outlineLevel="0" collapsed="false">
      <c r="A14" s="9" t="s">
        <v>58</v>
      </c>
      <c r="B14" s="15" t="s">
        <v>59</v>
      </c>
      <c r="C14" s="15" t="s">
        <v>32</v>
      </c>
      <c r="D14" s="16" t="s">
        <v>60</v>
      </c>
      <c r="E14" s="12" t="str">
        <f aca="false">(IF(ISBLANK(D14),"","X"))</f>
        <v>X</v>
      </c>
      <c r="F14" s="17"/>
      <c r="G14" s="9" t="s">
        <v>61</v>
      </c>
      <c r="H14" s="9" t="s">
        <v>62</v>
      </c>
      <c r="I14" s="9" t="s">
        <v>56</v>
      </c>
      <c r="J14" s="16" t="s">
        <v>63</v>
      </c>
      <c r="K14" s="12" t="s">
        <v>38</v>
      </c>
      <c r="L14" s="17"/>
      <c r="O14" s="2"/>
      <c r="P14" s="2"/>
      <c r="Q14" s="13"/>
    </row>
    <row r="15" customFormat="false" ht="12.75" hidden="false" customHeight="false" outlineLevel="0" collapsed="false">
      <c r="A15" s="18" t="s">
        <v>6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O15" s="2"/>
      <c r="P15" s="2"/>
      <c r="Q15" s="13"/>
    </row>
    <row r="16" customFormat="false" ht="12.75" hidden="false" customHeight="false" outlineLevel="0" collapsed="false">
      <c r="A16" s="9" t="s">
        <v>65</v>
      </c>
      <c r="B16" s="15" t="s">
        <v>66</v>
      </c>
      <c r="C16" s="15" t="s">
        <v>67</v>
      </c>
      <c r="D16" s="16" t="s">
        <v>68</v>
      </c>
      <c r="E16" s="12" t="str">
        <f aca="false">(IF(ISBLANK(D16),"","X"))</f>
        <v>X</v>
      </c>
      <c r="F16" s="17"/>
      <c r="G16" s="9" t="s">
        <v>69</v>
      </c>
      <c r="H16" s="15" t="s">
        <v>70</v>
      </c>
      <c r="I16" s="15" t="s">
        <v>67</v>
      </c>
      <c r="J16" s="16" t="s">
        <v>71</v>
      </c>
      <c r="K16" s="12" t="s">
        <v>38</v>
      </c>
      <c r="L16" s="17"/>
      <c r="O16" s="2"/>
      <c r="P16" s="2"/>
      <c r="Q16" s="13"/>
    </row>
    <row r="17" customFormat="false" ht="12.75" hidden="false" customHeight="false" outlineLevel="0" collapsed="false">
      <c r="A17" s="9" t="s">
        <v>72</v>
      </c>
      <c r="B17" s="15" t="s">
        <v>73</v>
      </c>
      <c r="C17" s="15" t="s">
        <v>67</v>
      </c>
      <c r="D17" s="16" t="s">
        <v>74</v>
      </c>
      <c r="E17" s="12" t="str">
        <f aca="false">(IF(ISBLANK(D17),"","X"))</f>
        <v>X</v>
      </c>
      <c r="F17" s="17"/>
      <c r="G17" s="9" t="s">
        <v>75</v>
      </c>
      <c r="H17" s="15" t="s">
        <v>76</v>
      </c>
      <c r="I17" s="15" t="s">
        <v>67</v>
      </c>
      <c r="J17" s="16" t="s">
        <v>37</v>
      </c>
      <c r="K17" s="12" t="s">
        <v>38</v>
      </c>
      <c r="L17" s="17"/>
      <c r="O17" s="2"/>
      <c r="P17" s="2"/>
      <c r="Q17" s="13"/>
    </row>
    <row r="18" customFormat="false" ht="12.75" hidden="false" customHeight="false" outlineLevel="0" collapsed="false">
      <c r="A18" s="9" t="s">
        <v>77</v>
      </c>
      <c r="B18" s="15" t="s">
        <v>78</v>
      </c>
      <c r="C18" s="15" t="s">
        <v>67</v>
      </c>
      <c r="D18" s="16" t="s">
        <v>79</v>
      </c>
      <c r="E18" s="12" t="str">
        <f aca="false">(IF(ISBLANK(D18),"","X"))</f>
        <v>X</v>
      </c>
      <c r="F18" s="17"/>
      <c r="G18" s="9" t="s">
        <v>80</v>
      </c>
      <c r="H18" s="15" t="s">
        <v>81</v>
      </c>
      <c r="I18" s="15" t="s">
        <v>67</v>
      </c>
      <c r="J18" s="16" t="s">
        <v>43</v>
      </c>
      <c r="K18" s="12" t="s">
        <v>38</v>
      </c>
      <c r="L18" s="17"/>
      <c r="O18" s="2"/>
      <c r="P18" s="2"/>
      <c r="Q18" s="2"/>
    </row>
    <row r="19" customFormat="false" ht="12.75" hidden="false" customHeight="false" outlineLevel="0" collapsed="false">
      <c r="A19" s="9" t="s">
        <v>82</v>
      </c>
      <c r="B19" s="15" t="s">
        <v>83</v>
      </c>
      <c r="C19" s="15" t="s">
        <v>67</v>
      </c>
      <c r="D19" s="16" t="s">
        <v>84</v>
      </c>
      <c r="E19" s="12" t="str">
        <f aca="false">(IF(ISBLANK(D19),"","X"))</f>
        <v>X</v>
      </c>
      <c r="F19" s="17"/>
      <c r="G19" s="9" t="s">
        <v>85</v>
      </c>
      <c r="H19" s="15" t="s">
        <v>86</v>
      </c>
      <c r="I19" s="15" t="s">
        <v>67</v>
      </c>
      <c r="J19" s="16" t="s">
        <v>87</v>
      </c>
      <c r="K19" s="12" t="s">
        <v>38</v>
      </c>
      <c r="L19" s="17"/>
      <c r="O19" s="2"/>
      <c r="P19" s="2"/>
      <c r="Q19" s="2"/>
    </row>
    <row r="20" customFormat="false" ht="12.75" hidden="false" customHeight="false" outlineLevel="0" collapsed="false">
      <c r="A20" s="9" t="s">
        <v>88</v>
      </c>
      <c r="B20" s="15" t="s">
        <v>89</v>
      </c>
      <c r="C20" s="15" t="s">
        <v>67</v>
      </c>
      <c r="D20" s="16" t="s">
        <v>90</v>
      </c>
      <c r="E20" s="12" t="str">
        <f aca="false">(IF(ISBLANK(D20),"","X"))</f>
        <v>X</v>
      </c>
      <c r="F20" s="17"/>
      <c r="G20" s="9" t="s">
        <v>91</v>
      </c>
      <c r="H20" s="15" t="s">
        <v>92</v>
      </c>
      <c r="I20" s="15" t="s">
        <v>67</v>
      </c>
      <c r="J20" s="16" t="s">
        <v>93</v>
      </c>
      <c r="K20" s="12" t="s">
        <v>38</v>
      </c>
      <c r="L20" s="17"/>
      <c r="O20" s="2"/>
      <c r="P20" s="2"/>
      <c r="Q20" s="2"/>
    </row>
    <row r="21" customFormat="false" ht="12.75" hidden="false" customHeight="false" outlineLevel="0" collapsed="false">
      <c r="A21" s="9" t="s">
        <v>94</v>
      </c>
      <c r="B21" s="15" t="s">
        <v>95</v>
      </c>
      <c r="C21" s="15" t="s">
        <v>67</v>
      </c>
      <c r="D21" s="16" t="s">
        <v>96</v>
      </c>
      <c r="E21" s="12" t="str">
        <f aca="false">(IF(ISBLANK(D21),"","X"))</f>
        <v>X</v>
      </c>
      <c r="F21" s="17"/>
      <c r="G21" s="9" t="s">
        <v>97</v>
      </c>
      <c r="H21" s="15" t="s">
        <v>98</v>
      </c>
      <c r="I21" s="15" t="s">
        <v>67</v>
      </c>
      <c r="J21" s="16" t="s">
        <v>99</v>
      </c>
      <c r="K21" s="12" t="s">
        <v>38</v>
      </c>
      <c r="L21" s="17"/>
      <c r="O21" s="2"/>
      <c r="P21" s="2"/>
      <c r="Q21" s="2"/>
    </row>
    <row r="22" customFormat="false" ht="12.75" hidden="false" customHeight="false" outlineLevel="0" collapsed="false">
      <c r="A22" s="9" t="s">
        <v>100</v>
      </c>
      <c r="B22" s="15" t="s">
        <v>101</v>
      </c>
      <c r="C22" s="15" t="s">
        <v>67</v>
      </c>
      <c r="D22" s="16" t="s">
        <v>102</v>
      </c>
      <c r="E22" s="12" t="str">
        <f aca="false">(IF(ISBLANK(D22),"","X"))</f>
        <v>X</v>
      </c>
      <c r="F22" s="17"/>
      <c r="G22" s="9" t="s">
        <v>103</v>
      </c>
      <c r="H22" s="15" t="s">
        <v>104</v>
      </c>
      <c r="I22" s="15" t="s">
        <v>67</v>
      </c>
      <c r="J22" s="16" t="s">
        <v>105</v>
      </c>
      <c r="K22" s="12" t="s">
        <v>38</v>
      </c>
      <c r="L22" s="17"/>
      <c r="O22" s="2"/>
      <c r="P22" s="2"/>
      <c r="Q22" s="13"/>
    </row>
    <row r="23" customFormat="false" ht="12.75" hidden="false" customHeight="false" outlineLevel="0" collapsed="false">
      <c r="A23" s="9" t="s">
        <v>106</v>
      </c>
      <c r="B23" s="15" t="s">
        <v>107</v>
      </c>
      <c r="C23" s="15" t="s">
        <v>67</v>
      </c>
      <c r="D23" s="16" t="s">
        <v>108</v>
      </c>
      <c r="E23" s="12" t="str">
        <f aca="false">(IF(ISBLANK(D23),"","X"))</f>
        <v>X</v>
      </c>
      <c r="F23" s="17"/>
      <c r="G23" s="9" t="s">
        <v>109</v>
      </c>
      <c r="H23" s="15" t="s">
        <v>110</v>
      </c>
      <c r="I23" s="15" t="s">
        <v>67</v>
      </c>
      <c r="J23" s="16" t="s">
        <v>111</v>
      </c>
      <c r="K23" s="12" t="s">
        <v>38</v>
      </c>
      <c r="L23" s="17"/>
      <c r="O23" s="2"/>
      <c r="P23" s="2"/>
      <c r="Q23" s="13"/>
    </row>
    <row r="24" customFormat="false" ht="12.75" hidden="false" customHeight="false" outlineLevel="0" collapsed="false">
      <c r="A24" s="9" t="s">
        <v>112</v>
      </c>
      <c r="B24" s="15" t="s">
        <v>113</v>
      </c>
      <c r="C24" s="15" t="s">
        <v>67</v>
      </c>
      <c r="D24" s="16" t="s">
        <v>114</v>
      </c>
      <c r="E24" s="12" t="str">
        <f aca="false">(IF(ISBLANK(D24),"","X"))</f>
        <v>X</v>
      </c>
      <c r="F24" s="17"/>
      <c r="G24" s="9" t="s">
        <v>115</v>
      </c>
      <c r="H24" s="15" t="s">
        <v>116</v>
      </c>
      <c r="I24" s="15" t="s">
        <v>67</v>
      </c>
      <c r="J24" s="16" t="s">
        <v>117</v>
      </c>
      <c r="K24" s="12" t="s">
        <v>38</v>
      </c>
      <c r="L24" s="17"/>
      <c r="O24" s="2"/>
      <c r="P24" s="2"/>
      <c r="Q24" s="13"/>
    </row>
    <row r="25" customFormat="false" ht="12.75" hidden="false" customHeight="false" outlineLevel="0" collapsed="false">
      <c r="A25" s="9" t="s">
        <v>118</v>
      </c>
      <c r="B25" s="9" t="s">
        <v>119</v>
      </c>
      <c r="C25" s="9" t="s">
        <v>49</v>
      </c>
      <c r="D25" s="14" t="s">
        <v>120</v>
      </c>
      <c r="E25" s="12" t="str">
        <f aca="false">(IF(ISBLANK(D25),"","X"))</f>
        <v>X</v>
      </c>
      <c r="F25" s="17"/>
      <c r="G25" s="9" t="s">
        <v>121</v>
      </c>
      <c r="H25" s="15" t="s">
        <v>122</v>
      </c>
      <c r="I25" s="15" t="s">
        <v>123</v>
      </c>
      <c r="J25" s="14"/>
      <c r="K25" s="12" t="str">
        <f aca="false">(IF(ISBLANK(J25),"","X"))</f>
        <v/>
      </c>
      <c r="L25" s="17"/>
      <c r="O25" s="2"/>
      <c r="P25" s="2"/>
      <c r="Q25" s="13"/>
    </row>
    <row r="26" customFormat="false" ht="12.75" hidden="false" customHeight="false" outlineLevel="0" collapsed="false">
      <c r="A26" s="9" t="s">
        <v>124</v>
      </c>
      <c r="B26" s="9" t="s">
        <v>125</v>
      </c>
      <c r="C26" s="9" t="s">
        <v>56</v>
      </c>
      <c r="D26" s="14" t="s">
        <v>126</v>
      </c>
      <c r="E26" s="12" t="str">
        <f aca="false">(IF(ISBLANK(D26),"","X"))</f>
        <v>X</v>
      </c>
      <c r="F26" s="12"/>
      <c r="G26" s="9" t="s">
        <v>127</v>
      </c>
      <c r="H26" s="15" t="s">
        <v>128</v>
      </c>
      <c r="I26" s="15" t="s">
        <v>123</v>
      </c>
      <c r="J26" s="14"/>
      <c r="K26" s="12" t="str">
        <f aca="false">(IF(ISBLANK(J26),"","X"))</f>
        <v/>
      </c>
      <c r="L26" s="12"/>
      <c r="O26" s="2"/>
      <c r="P26" s="2"/>
      <c r="Q26" s="2"/>
    </row>
    <row r="27" customFormat="false" ht="12.75" hidden="false" customHeight="false" outlineLevel="0" collapsed="false">
      <c r="A27" s="9" t="s">
        <v>129</v>
      </c>
      <c r="B27" s="9" t="s">
        <v>130</v>
      </c>
      <c r="C27" s="9" t="s">
        <v>131</v>
      </c>
      <c r="D27" s="14" t="s">
        <v>132</v>
      </c>
      <c r="E27" s="12" t="str">
        <f aca="false">(IF(ISBLANK(D27),"","X"))</f>
        <v>X</v>
      </c>
      <c r="F27" s="12"/>
      <c r="G27" s="9" t="s">
        <v>133</v>
      </c>
      <c r="H27" s="15" t="s">
        <v>134</v>
      </c>
      <c r="I27" s="15" t="s">
        <v>123</v>
      </c>
      <c r="J27" s="14"/>
      <c r="K27" s="12" t="str">
        <f aca="false">(IF(ISBLANK(J27),"","X"))</f>
        <v/>
      </c>
      <c r="L27" s="12"/>
      <c r="O27" s="2"/>
      <c r="P27" s="2"/>
      <c r="Q27" s="2"/>
    </row>
    <row r="28" customFormat="false" ht="12.75" hidden="false" customHeight="false" outlineLevel="0" collapsed="false">
      <c r="A28" s="9" t="s">
        <v>135</v>
      </c>
      <c r="B28" s="9" t="s">
        <v>136</v>
      </c>
      <c r="C28" s="9" t="s">
        <v>137</v>
      </c>
      <c r="D28" s="14" t="s">
        <v>138</v>
      </c>
      <c r="E28" s="12" t="s">
        <v>38</v>
      </c>
      <c r="F28" s="17"/>
      <c r="G28" s="9" t="s">
        <v>139</v>
      </c>
      <c r="H28" s="15" t="s">
        <v>140</v>
      </c>
      <c r="I28" s="15" t="s">
        <v>123</v>
      </c>
      <c r="J28" s="14"/>
      <c r="K28" s="12" t="str">
        <f aca="false">(IF(ISBLANK(J28),"","X"))</f>
        <v/>
      </c>
      <c r="L28" s="17"/>
      <c r="O28" s="2"/>
      <c r="P28" s="2"/>
      <c r="Q28" s="2"/>
    </row>
    <row r="29" customFormat="false" ht="12.75" hidden="false" customHeight="false" outlineLevel="0" collapsed="false">
      <c r="A29" s="9" t="s">
        <v>141</v>
      </c>
      <c r="B29" s="9" t="s">
        <v>142</v>
      </c>
      <c r="C29" s="9" t="s">
        <v>137</v>
      </c>
      <c r="D29" s="14" t="s">
        <v>143</v>
      </c>
      <c r="E29" s="12" t="str">
        <f aca="false">(IF(ISBLANK(D29),"","X"))</f>
        <v>X</v>
      </c>
      <c r="F29" s="12"/>
      <c r="G29" s="9" t="s">
        <v>144</v>
      </c>
      <c r="H29" s="15" t="s">
        <v>145</v>
      </c>
      <c r="I29" s="15" t="s">
        <v>123</v>
      </c>
      <c r="J29" s="14"/>
      <c r="K29" s="12" t="str">
        <f aca="false">(IF(ISBLANK(J29),"","X"))</f>
        <v/>
      </c>
      <c r="L29" s="12"/>
      <c r="O29" s="2"/>
      <c r="P29" s="2"/>
      <c r="Q29" s="2"/>
    </row>
    <row r="30" customFormat="false" ht="12.75" hidden="false" customHeight="false" outlineLevel="0" collapsed="false">
      <c r="A30" s="9" t="s">
        <v>146</v>
      </c>
      <c r="B30" s="10" t="s">
        <v>15</v>
      </c>
      <c r="C30" s="10" t="s">
        <v>11</v>
      </c>
      <c r="D30" s="11" t="s">
        <v>16</v>
      </c>
      <c r="E30" s="12" t="str">
        <f aca="false">(IF(ISBLANK(D30),"","X"))</f>
        <v>X</v>
      </c>
      <c r="F30" s="12"/>
      <c r="G30" s="9" t="s">
        <v>147</v>
      </c>
      <c r="H30" s="10" t="s">
        <v>15</v>
      </c>
      <c r="I30" s="10" t="s">
        <v>11</v>
      </c>
      <c r="J30" s="11" t="s">
        <v>16</v>
      </c>
      <c r="K30" s="12" t="str">
        <f aca="false">(IF(ISBLANK(J30),"","X"))</f>
        <v>X</v>
      </c>
      <c r="L30" s="12"/>
      <c r="O30" s="2"/>
      <c r="P30" s="2"/>
      <c r="Q30" s="2"/>
    </row>
    <row r="31" customFormat="false" ht="12.75" hidden="false" customHeight="false" outlineLevel="0" collapsed="false">
      <c r="A31" s="9" t="s">
        <v>148</v>
      </c>
      <c r="B31" s="15" t="s">
        <v>149</v>
      </c>
      <c r="C31" s="15" t="s">
        <v>150</v>
      </c>
      <c r="D31" s="16" t="s">
        <v>151</v>
      </c>
      <c r="E31" s="12" t="s">
        <v>38</v>
      </c>
      <c r="F31" s="17" t="s">
        <v>38</v>
      </c>
      <c r="G31" s="9" t="s">
        <v>152</v>
      </c>
      <c r="H31" s="15" t="s">
        <v>153</v>
      </c>
      <c r="I31" s="15" t="s">
        <v>150</v>
      </c>
      <c r="J31" s="16" t="s">
        <v>154</v>
      </c>
      <c r="K31" s="12" t="s">
        <v>38</v>
      </c>
      <c r="L31" s="17" t="s">
        <v>38</v>
      </c>
      <c r="O31" s="2"/>
      <c r="P31" s="2"/>
      <c r="Q31" s="2"/>
    </row>
    <row r="32" customFormat="false" ht="12.75" hidden="false" customHeight="false" outlineLevel="0" collapsed="false">
      <c r="A32" s="9" t="s">
        <v>155</v>
      </c>
      <c r="B32" s="15" t="s">
        <v>156</v>
      </c>
      <c r="C32" s="15" t="s">
        <v>150</v>
      </c>
      <c r="D32" s="16" t="s">
        <v>157</v>
      </c>
      <c r="E32" s="12" t="s">
        <v>38</v>
      </c>
      <c r="F32" s="17" t="s">
        <v>38</v>
      </c>
      <c r="G32" s="9" t="s">
        <v>158</v>
      </c>
      <c r="H32" s="15" t="s">
        <v>159</v>
      </c>
      <c r="I32" s="15" t="s">
        <v>150</v>
      </c>
      <c r="J32" s="16" t="s">
        <v>160</v>
      </c>
      <c r="K32" s="12" t="s">
        <v>38</v>
      </c>
      <c r="L32" s="17" t="s">
        <v>38</v>
      </c>
      <c r="O32" s="2"/>
      <c r="P32" s="2"/>
      <c r="Q32" s="2"/>
    </row>
    <row r="33" customFormat="false" ht="12.75" hidden="false" customHeight="false" outlineLevel="0" collapsed="false">
      <c r="A33" s="9" t="s">
        <v>161</v>
      </c>
      <c r="B33" s="15" t="s">
        <v>162</v>
      </c>
      <c r="C33" s="15" t="s">
        <v>150</v>
      </c>
      <c r="D33" s="16" t="s">
        <v>163</v>
      </c>
      <c r="E33" s="12" t="s">
        <v>38</v>
      </c>
      <c r="F33" s="17" t="s">
        <v>38</v>
      </c>
      <c r="G33" s="9" t="s">
        <v>164</v>
      </c>
      <c r="H33" s="15" t="s">
        <v>165</v>
      </c>
      <c r="I33" s="15" t="s">
        <v>150</v>
      </c>
      <c r="J33" s="16" t="s">
        <v>166</v>
      </c>
      <c r="K33" s="12" t="s">
        <v>38</v>
      </c>
      <c r="L33" s="17" t="s">
        <v>38</v>
      </c>
      <c r="O33" s="2"/>
      <c r="P33" s="2"/>
      <c r="Q33" s="2"/>
    </row>
    <row r="34" customFormat="false" ht="12.75" hidden="false" customHeight="false" outlineLevel="0" collapsed="false">
      <c r="A34" s="9" t="s">
        <v>167</v>
      </c>
      <c r="B34" s="15" t="s">
        <v>168</v>
      </c>
      <c r="C34" s="15" t="s">
        <v>150</v>
      </c>
      <c r="D34" s="16" t="s">
        <v>169</v>
      </c>
      <c r="E34" s="12" t="s">
        <v>38</v>
      </c>
      <c r="F34" s="17" t="s">
        <v>38</v>
      </c>
      <c r="G34" s="9" t="s">
        <v>170</v>
      </c>
      <c r="H34" s="15" t="s">
        <v>171</v>
      </c>
      <c r="I34" s="15" t="s">
        <v>150</v>
      </c>
      <c r="J34" s="16" t="s">
        <v>172</v>
      </c>
      <c r="K34" s="12" t="s">
        <v>38</v>
      </c>
      <c r="L34" s="17" t="s">
        <v>38</v>
      </c>
      <c r="O34" s="2"/>
      <c r="P34" s="2"/>
      <c r="Q34" s="2"/>
    </row>
    <row r="35" customFormat="false" ht="12.75" hidden="false" customHeight="false" outlineLevel="0" collapsed="false">
      <c r="A35" s="9" t="s">
        <v>173</v>
      </c>
      <c r="B35" s="10" t="s">
        <v>15</v>
      </c>
      <c r="C35" s="10" t="s">
        <v>11</v>
      </c>
      <c r="D35" s="11" t="s">
        <v>16</v>
      </c>
      <c r="E35" s="12" t="str">
        <f aca="false">(IF(ISBLANK(D35),"","X"))</f>
        <v>X</v>
      </c>
      <c r="F35" s="12"/>
      <c r="G35" s="9" t="s">
        <v>174</v>
      </c>
      <c r="H35" s="10" t="s">
        <v>15</v>
      </c>
      <c r="I35" s="10" t="s">
        <v>11</v>
      </c>
      <c r="J35" s="11" t="s">
        <v>16</v>
      </c>
      <c r="K35" s="12" t="str">
        <f aca="false">(IF(ISBLANK(J35),"","X"))</f>
        <v>X</v>
      </c>
      <c r="L35" s="12"/>
      <c r="O35" s="2"/>
      <c r="P35" s="2"/>
      <c r="Q35" s="2"/>
    </row>
    <row r="36" customFormat="false" ht="12.75" hidden="false" customHeight="false" outlineLevel="0" collapsed="false">
      <c r="A36" s="9" t="s">
        <v>175</v>
      </c>
      <c r="B36" s="15" t="s">
        <v>176</v>
      </c>
      <c r="C36" s="15" t="s">
        <v>177</v>
      </c>
      <c r="D36" s="16"/>
      <c r="E36" s="12" t="str">
        <f aca="false">(IF(ISBLANK(D36),"","X"))</f>
        <v/>
      </c>
      <c r="F36" s="17"/>
      <c r="G36" s="9" t="s">
        <v>178</v>
      </c>
      <c r="H36" s="15" t="s">
        <v>179</v>
      </c>
      <c r="I36" s="15" t="s">
        <v>177</v>
      </c>
      <c r="J36" s="16"/>
      <c r="K36" s="12" t="str">
        <f aca="false">(IF(ISBLANK(J36),"","X"))</f>
        <v/>
      </c>
      <c r="L36" s="17"/>
      <c r="O36" s="2"/>
      <c r="P36" s="2"/>
      <c r="Q36" s="2"/>
    </row>
    <row r="37" customFormat="false" ht="12.75" hidden="false" customHeight="false" outlineLevel="0" collapsed="false">
      <c r="A37" s="9" t="s">
        <v>180</v>
      </c>
      <c r="B37" s="15" t="s">
        <v>181</v>
      </c>
      <c r="C37" s="15" t="s">
        <v>182</v>
      </c>
      <c r="D37" s="16" t="s">
        <v>183</v>
      </c>
      <c r="E37" s="12" t="str">
        <f aca="false">(IF(ISBLANK(D37),"","X"))</f>
        <v>X</v>
      </c>
      <c r="F37" s="17"/>
      <c r="G37" s="9" t="s">
        <v>184</v>
      </c>
      <c r="H37" s="15" t="s">
        <v>185</v>
      </c>
      <c r="I37" s="15" t="s">
        <v>182</v>
      </c>
      <c r="J37" s="16" t="s">
        <v>143</v>
      </c>
      <c r="K37" s="12" t="s">
        <v>38</v>
      </c>
      <c r="L37" s="17"/>
      <c r="O37" s="2"/>
      <c r="P37" s="2"/>
      <c r="Q37" s="2"/>
    </row>
    <row r="38" customFormat="false" ht="12.75" hidden="false" customHeight="false" outlineLevel="0" collapsed="false">
      <c r="A38" s="9" t="s">
        <v>186</v>
      </c>
      <c r="B38" s="15" t="s">
        <v>187</v>
      </c>
      <c r="C38" s="15" t="s">
        <v>182</v>
      </c>
      <c r="D38" s="16" t="s">
        <v>188</v>
      </c>
      <c r="E38" s="12" t="str">
        <f aca="false">(IF(ISBLANK(D38),"","X"))</f>
        <v>X</v>
      </c>
      <c r="F38" s="17"/>
      <c r="G38" s="9" t="s">
        <v>189</v>
      </c>
      <c r="H38" s="15" t="s">
        <v>190</v>
      </c>
      <c r="I38" s="15" t="s">
        <v>182</v>
      </c>
      <c r="J38" s="16" t="s">
        <v>191</v>
      </c>
      <c r="K38" s="12" t="s">
        <v>38</v>
      </c>
      <c r="L38" s="17"/>
      <c r="O38" s="2"/>
      <c r="P38" s="2"/>
      <c r="Q38" s="2"/>
    </row>
    <row r="39" customFormat="false" ht="12.75" hidden="false" customHeight="false" outlineLevel="0" collapsed="false">
      <c r="A39" s="9" t="s">
        <v>192</v>
      </c>
      <c r="B39" s="9" t="s">
        <v>193</v>
      </c>
      <c r="C39" s="9" t="s">
        <v>131</v>
      </c>
      <c r="D39" s="14" t="s">
        <v>53</v>
      </c>
      <c r="E39" s="12" t="str">
        <f aca="false">(IF(ISBLANK(D39),"","X"))</f>
        <v>X</v>
      </c>
      <c r="F39" s="17"/>
      <c r="G39" s="9" t="s">
        <v>194</v>
      </c>
      <c r="H39" s="9" t="s">
        <v>195</v>
      </c>
      <c r="I39" s="9" t="s">
        <v>131</v>
      </c>
      <c r="J39" s="14" t="s">
        <v>60</v>
      </c>
      <c r="K39" s="12" t="s">
        <v>38</v>
      </c>
      <c r="L39" s="17"/>
      <c r="O39" s="2"/>
      <c r="P39" s="2"/>
      <c r="Q39" s="2"/>
    </row>
    <row r="40" customFormat="false" ht="12.75" hidden="false" customHeight="false" outlineLevel="0" collapsed="false">
      <c r="A40" s="9" t="s">
        <v>196</v>
      </c>
      <c r="B40" s="10" t="s">
        <v>19</v>
      </c>
      <c r="C40" s="10" t="s">
        <v>11</v>
      </c>
      <c r="D40" s="11" t="s">
        <v>20</v>
      </c>
      <c r="E40" s="12" t="str">
        <f aca="false">(IF(ISBLANK(D40),"","X"))</f>
        <v>X</v>
      </c>
      <c r="F40" s="12"/>
      <c r="G40" s="9" t="s">
        <v>197</v>
      </c>
      <c r="H40" s="10" t="s">
        <v>19</v>
      </c>
      <c r="I40" s="10" t="s">
        <v>11</v>
      </c>
      <c r="J40" s="11" t="s">
        <v>20</v>
      </c>
      <c r="K40" s="12" t="str">
        <f aca="false">(IF(ISBLANK(J40),"","X"))</f>
        <v>X</v>
      </c>
      <c r="L40" s="12"/>
      <c r="O40" s="2"/>
      <c r="P40" s="2"/>
      <c r="Q40" s="2"/>
    </row>
    <row r="41" customFormat="false" ht="12.75" hidden="false" customHeight="false" outlineLevel="0" collapsed="false">
      <c r="A41" s="9" t="s">
        <v>198</v>
      </c>
      <c r="B41" s="15" t="s">
        <v>199</v>
      </c>
      <c r="C41" s="15" t="s">
        <v>200</v>
      </c>
      <c r="D41" s="16" t="s">
        <v>201</v>
      </c>
      <c r="E41" s="12" t="s">
        <v>38</v>
      </c>
      <c r="F41" s="17"/>
      <c r="G41" s="9" t="s">
        <v>202</v>
      </c>
      <c r="H41" s="15" t="s">
        <v>203</v>
      </c>
      <c r="I41" s="15" t="s">
        <v>200</v>
      </c>
      <c r="J41" s="16" t="s">
        <v>188</v>
      </c>
      <c r="K41" s="12" t="s">
        <v>38</v>
      </c>
      <c r="L41" s="17"/>
      <c r="O41" s="2"/>
      <c r="P41" s="2"/>
      <c r="Q41" s="2"/>
    </row>
    <row r="42" customFormat="false" ht="12.75" hidden="false" customHeight="false" outlineLevel="0" collapsed="false">
      <c r="A42" s="9" t="s">
        <v>204</v>
      </c>
      <c r="B42" s="15" t="s">
        <v>205</v>
      </c>
      <c r="C42" s="15" t="s">
        <v>200</v>
      </c>
      <c r="D42" s="16" t="s">
        <v>206</v>
      </c>
      <c r="E42" s="12" t="s">
        <v>38</v>
      </c>
      <c r="F42" s="17"/>
      <c r="G42" s="9" t="s">
        <v>207</v>
      </c>
      <c r="H42" s="15" t="s">
        <v>208</v>
      </c>
      <c r="I42" s="15" t="s">
        <v>200</v>
      </c>
      <c r="J42" s="16" t="s">
        <v>143</v>
      </c>
      <c r="K42" s="12" t="s">
        <v>38</v>
      </c>
      <c r="L42" s="17"/>
      <c r="O42" s="2"/>
      <c r="P42" s="2"/>
      <c r="Q42" s="2"/>
    </row>
    <row r="43" customFormat="false" ht="12.75" hidden="false" customHeight="false" outlineLevel="0" collapsed="false">
      <c r="A43" s="9" t="s">
        <v>209</v>
      </c>
      <c r="B43" s="15" t="s">
        <v>210</v>
      </c>
      <c r="C43" s="15" t="s">
        <v>200</v>
      </c>
      <c r="D43" s="16" t="s">
        <v>108</v>
      </c>
      <c r="E43" s="12" t="s">
        <v>38</v>
      </c>
      <c r="F43" s="17"/>
      <c r="G43" s="9" t="s">
        <v>211</v>
      </c>
      <c r="H43" s="15" t="s">
        <v>212</v>
      </c>
      <c r="I43" s="15" t="s">
        <v>200</v>
      </c>
      <c r="J43" s="16" t="s">
        <v>191</v>
      </c>
      <c r="K43" s="12" t="s">
        <v>38</v>
      </c>
      <c r="L43" s="17"/>
      <c r="O43" s="2"/>
      <c r="P43" s="2"/>
      <c r="Q43" s="2"/>
    </row>
    <row r="44" customFormat="false" ht="12.75" hidden="false" customHeight="false" outlineLevel="0" collapsed="false">
      <c r="A44" s="9" t="s">
        <v>213</v>
      </c>
      <c r="B44" s="15" t="s">
        <v>214</v>
      </c>
      <c r="C44" s="15" t="s">
        <v>200</v>
      </c>
      <c r="D44" s="16" t="s">
        <v>96</v>
      </c>
      <c r="E44" s="12" t="s">
        <v>38</v>
      </c>
      <c r="F44" s="17"/>
      <c r="G44" s="9" t="s">
        <v>215</v>
      </c>
      <c r="H44" s="15" t="s">
        <v>216</v>
      </c>
      <c r="I44" s="15" t="s">
        <v>200</v>
      </c>
      <c r="J44" s="16" t="s">
        <v>183</v>
      </c>
      <c r="K44" s="12" t="s">
        <v>38</v>
      </c>
      <c r="L44" s="17"/>
      <c r="O44" s="2"/>
      <c r="P44" s="2"/>
      <c r="Q44" s="2"/>
    </row>
    <row r="45" customFormat="false" ht="12.75" hidden="false" customHeight="false" outlineLevel="0" collapsed="false">
      <c r="A45" s="9" t="s">
        <v>217</v>
      </c>
      <c r="B45" s="15" t="s">
        <v>218</v>
      </c>
      <c r="C45" s="15" t="s">
        <v>219</v>
      </c>
      <c r="D45" s="16"/>
      <c r="E45" s="12" t="str">
        <f aca="false">(IF(ISBLANK(D45),"","X"))</f>
        <v/>
      </c>
      <c r="F45" s="17"/>
      <c r="G45" s="9" t="s">
        <v>220</v>
      </c>
      <c r="H45" s="15" t="s">
        <v>221</v>
      </c>
      <c r="I45" s="15" t="s">
        <v>222</v>
      </c>
      <c r="J45" s="16" t="s">
        <v>223</v>
      </c>
      <c r="K45" s="12" t="s">
        <v>38</v>
      </c>
      <c r="L45" s="17"/>
      <c r="O45" s="2"/>
      <c r="P45" s="2"/>
      <c r="Q45" s="2"/>
    </row>
    <row r="46" customFormat="false" ht="12.75" hidden="false" customHeight="false" outlineLevel="0" collapsed="false">
      <c r="A46" s="9" t="s">
        <v>224</v>
      </c>
      <c r="B46" s="15" t="s">
        <v>225</v>
      </c>
      <c r="C46" s="15" t="s">
        <v>219</v>
      </c>
      <c r="D46" s="16"/>
      <c r="E46" s="12" t="str">
        <f aca="false">(IF(ISBLANK(D46),"","X"))</f>
        <v/>
      </c>
      <c r="F46" s="17"/>
      <c r="G46" s="9" t="s">
        <v>226</v>
      </c>
      <c r="H46" s="15" t="s">
        <v>227</v>
      </c>
      <c r="I46" s="15" t="s">
        <v>222</v>
      </c>
      <c r="J46" s="16" t="s">
        <v>228</v>
      </c>
      <c r="K46" s="12" t="s">
        <v>38</v>
      </c>
      <c r="L46" s="17"/>
      <c r="O46" s="2"/>
      <c r="P46" s="2"/>
      <c r="Q46" s="2"/>
    </row>
    <row r="47" customFormat="false" ht="12.75" hidden="false" customHeight="false" outlineLevel="0" collapsed="false">
      <c r="A47" s="9" t="s">
        <v>229</v>
      </c>
      <c r="B47" s="15" t="s">
        <v>230</v>
      </c>
      <c r="C47" s="15" t="s">
        <v>231</v>
      </c>
      <c r="D47" s="16"/>
      <c r="E47" s="12" t="str">
        <f aca="false">(IF(ISBLANK(D47),"","X"))</f>
        <v/>
      </c>
      <c r="F47" s="17"/>
      <c r="G47" s="9" t="s">
        <v>232</v>
      </c>
      <c r="H47" s="15" t="s">
        <v>233</v>
      </c>
      <c r="I47" s="15" t="s">
        <v>234</v>
      </c>
      <c r="J47" s="16" t="s">
        <v>235</v>
      </c>
      <c r="K47" s="12" t="s">
        <v>38</v>
      </c>
      <c r="L47" s="17"/>
      <c r="O47" s="2"/>
      <c r="P47" s="2"/>
      <c r="Q47" s="2"/>
    </row>
    <row r="48" customFormat="false" ht="12.75" hidden="false" customHeight="false" outlineLevel="0" collapsed="false">
      <c r="A48" s="9" t="s">
        <v>236</v>
      </c>
      <c r="B48" s="15" t="s">
        <v>237</v>
      </c>
      <c r="C48" s="15" t="s">
        <v>238</v>
      </c>
      <c r="D48" s="16" t="s">
        <v>239</v>
      </c>
      <c r="E48" s="12" t="str">
        <f aca="false">(IF(ISBLANK(D48),"","X"))</f>
        <v>X</v>
      </c>
      <c r="F48" s="17"/>
      <c r="G48" s="9" t="s">
        <v>240</v>
      </c>
      <c r="H48" s="15" t="s">
        <v>241</v>
      </c>
      <c r="I48" s="15" t="s">
        <v>234</v>
      </c>
      <c r="J48" s="16" t="s">
        <v>132</v>
      </c>
      <c r="K48" s="12" t="s">
        <v>38</v>
      </c>
      <c r="L48" s="17"/>
      <c r="O48" s="2"/>
      <c r="P48" s="2"/>
      <c r="Q48" s="2"/>
    </row>
    <row r="49" customFormat="false" ht="12.75" hidden="false" customHeight="false" outlineLevel="0" collapsed="false">
      <c r="A49" s="9" t="s">
        <v>242</v>
      </c>
      <c r="B49" s="15" t="s">
        <v>243</v>
      </c>
      <c r="C49" s="15" t="s">
        <v>238</v>
      </c>
      <c r="D49" s="16" t="s">
        <v>244</v>
      </c>
      <c r="E49" s="12" t="str">
        <f aca="false">(IF(ISBLANK(D49),"","X"))</f>
        <v>X</v>
      </c>
      <c r="F49" s="17"/>
      <c r="G49" s="9" t="s">
        <v>245</v>
      </c>
      <c r="H49" s="9" t="s">
        <v>246</v>
      </c>
      <c r="I49" s="9" t="s">
        <v>131</v>
      </c>
      <c r="J49" s="16" t="s">
        <v>247</v>
      </c>
      <c r="K49" s="12" t="str">
        <f aca="false">(IF(ISBLANK(J49),"","X"))</f>
        <v>X</v>
      </c>
      <c r="L49" s="17"/>
      <c r="O49" s="2"/>
      <c r="P49" s="2"/>
      <c r="Q49" s="2"/>
    </row>
    <row r="50" customFormat="false" ht="12.75" hidden="false" customHeight="false" outlineLevel="0" collapsed="false">
      <c r="A50" s="9" t="s">
        <v>248</v>
      </c>
      <c r="B50" s="15" t="s">
        <v>249</v>
      </c>
      <c r="C50" s="15" t="s">
        <v>238</v>
      </c>
      <c r="D50" s="16" t="s">
        <v>250</v>
      </c>
      <c r="E50" s="12" t="str">
        <f aca="false">(IF(ISBLANK(D50),"","X"))</f>
        <v>X</v>
      </c>
      <c r="F50" s="17"/>
      <c r="G50" s="9" t="s">
        <v>251</v>
      </c>
      <c r="H50" s="9" t="s">
        <v>252</v>
      </c>
      <c r="I50" s="9" t="s">
        <v>131</v>
      </c>
      <c r="J50" s="16"/>
      <c r="K50" s="12" t="str">
        <f aca="false">(IF(ISBLANK(J50),"","X"))</f>
        <v/>
      </c>
      <c r="L50" s="17"/>
      <c r="O50" s="2"/>
      <c r="P50" s="2"/>
      <c r="Q50" s="2"/>
    </row>
    <row r="51" customFormat="false" ht="12.75" hidden="false" customHeight="false" outlineLevel="0" collapsed="false">
      <c r="A51" s="9" t="s">
        <v>253</v>
      </c>
      <c r="B51" s="15" t="s">
        <v>254</v>
      </c>
      <c r="C51" s="15" t="s">
        <v>238</v>
      </c>
      <c r="D51" s="16"/>
      <c r="E51" s="12" t="str">
        <f aca="false">(IF(ISBLANK(D51),"","X"))</f>
        <v/>
      </c>
      <c r="F51" s="17"/>
      <c r="G51" s="9" t="s">
        <v>255</v>
      </c>
      <c r="H51" s="9" t="s">
        <v>256</v>
      </c>
      <c r="I51" s="9" t="s">
        <v>131</v>
      </c>
      <c r="J51" s="16"/>
      <c r="K51" s="12" t="str">
        <f aca="false">(IF(ISBLANK(J51),"","X"))</f>
        <v/>
      </c>
      <c r="L51" s="17"/>
      <c r="O51" s="2"/>
      <c r="P51" s="2"/>
      <c r="Q51" s="2"/>
    </row>
    <row r="52" customFormat="false" ht="12.75" hidden="false" customHeight="false" outlineLevel="0" collapsed="false">
      <c r="A52" s="9" t="s">
        <v>257</v>
      </c>
      <c r="B52" s="15" t="s">
        <v>258</v>
      </c>
      <c r="C52" s="15" t="s">
        <v>238</v>
      </c>
      <c r="D52" s="16" t="s">
        <v>259</v>
      </c>
      <c r="E52" s="12" t="str">
        <f aca="false">(IF(ISBLANK(D52),"","X"))</f>
        <v>X</v>
      </c>
      <c r="F52" s="17"/>
      <c r="G52" s="9" t="s">
        <v>260</v>
      </c>
      <c r="H52" s="9" t="s">
        <v>261</v>
      </c>
      <c r="I52" s="9" t="s">
        <v>131</v>
      </c>
      <c r="J52" s="16"/>
      <c r="K52" s="12" t="str">
        <f aca="false">(IF(ISBLANK(J52),"","X"))</f>
        <v/>
      </c>
      <c r="L52" s="17"/>
      <c r="O52" s="2"/>
      <c r="P52" s="2"/>
      <c r="Q52" s="2"/>
    </row>
    <row r="53" customFormat="false" ht="12.75" hidden="false" customHeight="false" outlineLevel="0" collapsed="false">
      <c r="A53" s="9" t="s">
        <v>262</v>
      </c>
      <c r="B53" s="10" t="s">
        <v>15</v>
      </c>
      <c r="C53" s="10" t="s">
        <v>11</v>
      </c>
      <c r="D53" s="11" t="s">
        <v>16</v>
      </c>
      <c r="E53" s="12" t="str">
        <f aca="false">(IF(ISBLANK(D53),"","X"))</f>
        <v>X</v>
      </c>
      <c r="F53" s="12"/>
      <c r="G53" s="9" t="s">
        <v>263</v>
      </c>
      <c r="H53" s="10" t="s">
        <v>15</v>
      </c>
      <c r="I53" s="10" t="s">
        <v>11</v>
      </c>
      <c r="J53" s="11" t="s">
        <v>16</v>
      </c>
      <c r="K53" s="12" t="str">
        <f aca="false">(IF(ISBLANK(J53),"","X"))</f>
        <v>X</v>
      </c>
      <c r="L53" s="12"/>
      <c r="O53" s="2"/>
      <c r="P53" s="2"/>
      <c r="Q53" s="2"/>
    </row>
    <row r="54" customFormat="false" ht="12.75" hidden="false" customHeight="false" outlineLevel="0" collapsed="false">
      <c r="A54" s="9" t="s">
        <v>264</v>
      </c>
      <c r="B54" s="15" t="s">
        <v>265</v>
      </c>
      <c r="C54" s="15" t="s">
        <v>266</v>
      </c>
      <c r="D54" s="16" t="s">
        <v>259</v>
      </c>
      <c r="E54" s="12" t="s">
        <v>38</v>
      </c>
      <c r="F54" s="17"/>
      <c r="G54" s="9" t="s">
        <v>267</v>
      </c>
      <c r="H54" s="9" t="s">
        <v>268</v>
      </c>
      <c r="I54" s="9" t="s">
        <v>131</v>
      </c>
      <c r="J54" s="16"/>
      <c r="K54" s="12" t="str">
        <f aca="false">(IF(ISBLANK(J54),"","X"))</f>
        <v/>
      </c>
      <c r="L54" s="17"/>
      <c r="O54" s="2"/>
      <c r="P54" s="2"/>
      <c r="Q54" s="2"/>
    </row>
    <row r="55" customFormat="false" ht="12.75" hidden="false" customHeight="false" outlineLevel="0" collapsed="false">
      <c r="A55" s="9" t="s">
        <v>269</v>
      </c>
      <c r="B55" s="15" t="s">
        <v>270</v>
      </c>
      <c r="C55" s="15" t="s">
        <v>266</v>
      </c>
      <c r="D55" s="16" t="s">
        <v>250</v>
      </c>
      <c r="E55" s="12" t="s">
        <v>38</v>
      </c>
      <c r="F55" s="17"/>
      <c r="G55" s="9" t="s">
        <v>271</v>
      </c>
      <c r="H55" s="9" t="s">
        <v>272</v>
      </c>
      <c r="I55" s="9" t="s">
        <v>131</v>
      </c>
      <c r="J55" s="16"/>
      <c r="K55" s="12" t="str">
        <f aca="false">(IF(ISBLANK(J55),"","X"))</f>
        <v/>
      </c>
      <c r="L55" s="17"/>
      <c r="O55" s="2"/>
      <c r="P55" s="2"/>
      <c r="Q55" s="2"/>
    </row>
    <row r="56" customFormat="false" ht="12.75" hidden="false" customHeight="false" outlineLevel="0" collapsed="false">
      <c r="A56" s="9" t="s">
        <v>273</v>
      </c>
      <c r="B56" s="9" t="s">
        <v>274</v>
      </c>
      <c r="C56" s="9" t="s">
        <v>275</v>
      </c>
      <c r="D56" s="14" t="s">
        <v>276</v>
      </c>
      <c r="E56" s="12" t="str">
        <f aca="false">(IF(ISBLANK(D56),"","X"))</f>
        <v>X</v>
      </c>
      <c r="F56" s="12"/>
      <c r="G56" s="9" t="s">
        <v>277</v>
      </c>
      <c r="H56" s="9" t="s">
        <v>278</v>
      </c>
      <c r="I56" s="9" t="s">
        <v>131</v>
      </c>
      <c r="J56" s="14"/>
      <c r="K56" s="12" t="str">
        <f aca="false">(IF(ISBLANK(J56),"","X"))</f>
        <v/>
      </c>
      <c r="L56" s="12"/>
      <c r="O56" s="2"/>
      <c r="P56" s="2"/>
      <c r="Q56" s="2"/>
    </row>
    <row r="57" customFormat="false" ht="12.75" hidden="false" customHeight="false" outlineLevel="0" collapsed="false">
      <c r="A57" s="9" t="s">
        <v>279</v>
      </c>
      <c r="B57" s="9" t="s">
        <v>280</v>
      </c>
      <c r="C57" s="9" t="s">
        <v>281</v>
      </c>
      <c r="D57" s="14"/>
      <c r="E57" s="12" t="str">
        <f aca="false">(IF(ISBLANK(D57),"","X"))</f>
        <v/>
      </c>
      <c r="F57" s="12"/>
      <c r="G57" s="9" t="s">
        <v>282</v>
      </c>
      <c r="H57" s="9" t="s">
        <v>283</v>
      </c>
      <c r="I57" s="9" t="s">
        <v>131</v>
      </c>
      <c r="J57" s="14"/>
      <c r="K57" s="12" t="str">
        <f aca="false">(IF(ISBLANK(J57),"","X"))</f>
        <v/>
      </c>
      <c r="L57" s="12"/>
      <c r="O57" s="2"/>
      <c r="P57" s="2"/>
      <c r="Q57" s="2"/>
    </row>
    <row r="58" customFormat="false" ht="12.75" hidden="false" customHeight="false" outlineLevel="0" collapsed="false">
      <c r="A58" s="9" t="s">
        <v>284</v>
      </c>
      <c r="B58" s="9" t="s">
        <v>285</v>
      </c>
      <c r="C58" s="9" t="s">
        <v>281</v>
      </c>
      <c r="D58" s="14"/>
      <c r="E58" s="12" t="str">
        <f aca="false">(IF(ISBLANK(D58),"","X"))</f>
        <v/>
      </c>
      <c r="F58" s="12"/>
      <c r="G58" s="9" t="s">
        <v>286</v>
      </c>
      <c r="H58" s="15" t="s">
        <v>287</v>
      </c>
      <c r="I58" s="9" t="s">
        <v>281</v>
      </c>
      <c r="J58" s="14"/>
      <c r="K58" s="12" t="str">
        <f aca="false">(IF(ISBLANK(J58),"","X"))</f>
        <v/>
      </c>
      <c r="L58" s="12"/>
      <c r="O58" s="2"/>
      <c r="P58" s="2"/>
      <c r="Q58" s="2"/>
    </row>
    <row r="59" customFormat="false" ht="12.75" hidden="false" customHeight="false" outlineLevel="0" collapsed="false">
      <c r="A59" s="9" t="s">
        <v>288</v>
      </c>
      <c r="B59" s="15" t="s">
        <v>289</v>
      </c>
      <c r="C59" s="15" t="s">
        <v>290</v>
      </c>
      <c r="D59" s="16" t="s">
        <v>291</v>
      </c>
      <c r="E59" s="12" t="str">
        <f aca="false">(IF(ISBLANK(D59),"","X"))</f>
        <v>X</v>
      </c>
      <c r="F59" s="17"/>
      <c r="G59" s="9" t="s">
        <v>292</v>
      </c>
      <c r="H59" s="15" t="s">
        <v>293</v>
      </c>
      <c r="I59" s="9" t="s">
        <v>281</v>
      </c>
      <c r="J59" s="16"/>
      <c r="K59" s="12" t="str">
        <f aca="false">(IF(ISBLANK(J59),"","X"))</f>
        <v/>
      </c>
      <c r="L59" s="17"/>
      <c r="O59" s="2"/>
      <c r="P59" s="2"/>
      <c r="Q59" s="2"/>
    </row>
    <row r="60" customFormat="false" ht="12.75" hidden="false" customHeight="false" outlineLevel="0" collapsed="false">
      <c r="A60" s="9" t="s">
        <v>294</v>
      </c>
      <c r="B60" s="15" t="s">
        <v>295</v>
      </c>
      <c r="C60" s="15" t="s">
        <v>290</v>
      </c>
      <c r="D60" s="16" t="s">
        <v>296</v>
      </c>
      <c r="E60" s="12" t="s">
        <v>38</v>
      </c>
      <c r="F60" s="17"/>
      <c r="G60" s="9" t="s">
        <v>297</v>
      </c>
      <c r="H60" s="15" t="s">
        <v>298</v>
      </c>
      <c r="I60" s="9" t="s">
        <v>281</v>
      </c>
      <c r="J60" s="16"/>
      <c r="K60" s="12" t="str">
        <f aca="false">(IF(ISBLANK(J60),"","X"))</f>
        <v/>
      </c>
      <c r="L60" s="17"/>
      <c r="O60" s="2"/>
      <c r="P60" s="2"/>
      <c r="Q60" s="2"/>
    </row>
    <row r="61" customFormat="false" ht="12.75" hidden="false" customHeight="false" outlineLevel="0" collapsed="false">
      <c r="A61" s="9" t="s">
        <v>299</v>
      </c>
      <c r="B61" s="15" t="s">
        <v>300</v>
      </c>
      <c r="C61" s="15" t="s">
        <v>290</v>
      </c>
      <c r="D61" s="16" t="s">
        <v>239</v>
      </c>
      <c r="E61" s="12" t="s">
        <v>38</v>
      </c>
      <c r="F61" s="17"/>
      <c r="G61" s="9" t="s">
        <v>301</v>
      </c>
      <c r="H61" s="15" t="s">
        <v>302</v>
      </c>
      <c r="I61" s="9" t="s">
        <v>281</v>
      </c>
      <c r="J61" s="16"/>
      <c r="K61" s="12" t="str">
        <f aca="false">(IF(ISBLANK(J61),"","X"))</f>
        <v/>
      </c>
      <c r="L61" s="17"/>
      <c r="O61" s="2"/>
      <c r="P61" s="2"/>
      <c r="Q61" s="2"/>
    </row>
    <row r="62" customFormat="false" ht="12.75" hidden="false" customHeight="false" outlineLevel="0" collapsed="false">
      <c r="A62" s="9" t="s">
        <v>303</v>
      </c>
      <c r="B62" s="15" t="s">
        <v>304</v>
      </c>
      <c r="C62" s="15" t="s">
        <v>290</v>
      </c>
      <c r="D62" s="16" t="s">
        <v>60</v>
      </c>
      <c r="E62" s="12" t="s">
        <v>38</v>
      </c>
      <c r="F62" s="17"/>
      <c r="G62" s="9" t="s">
        <v>305</v>
      </c>
      <c r="H62" s="15" t="s">
        <v>306</v>
      </c>
      <c r="I62" s="15" t="s">
        <v>182</v>
      </c>
      <c r="J62" s="16" t="s">
        <v>96</v>
      </c>
      <c r="K62" s="12" t="s">
        <v>38</v>
      </c>
      <c r="L62" s="17"/>
      <c r="O62" s="2"/>
      <c r="P62" s="2"/>
      <c r="Q62" s="2"/>
    </row>
    <row r="63" customFormat="false" ht="12.75" hidden="false" customHeight="false" outlineLevel="0" collapsed="false">
      <c r="A63" s="9" t="s">
        <v>307</v>
      </c>
      <c r="B63" s="15" t="s">
        <v>308</v>
      </c>
      <c r="C63" s="15" t="s">
        <v>290</v>
      </c>
      <c r="D63" s="16" t="s">
        <v>309</v>
      </c>
      <c r="E63" s="12" t="s">
        <v>38</v>
      </c>
      <c r="F63" s="17"/>
      <c r="G63" s="9" t="s">
        <v>310</v>
      </c>
      <c r="H63" s="15" t="s">
        <v>311</v>
      </c>
      <c r="I63" s="15" t="s">
        <v>182</v>
      </c>
      <c r="J63" s="16" t="s">
        <v>108</v>
      </c>
      <c r="K63" s="12" t="s">
        <v>38</v>
      </c>
      <c r="L63" s="17"/>
      <c r="O63" s="2"/>
      <c r="P63" s="2"/>
      <c r="Q63" s="2"/>
    </row>
    <row r="64" customFormat="false" ht="12.75" hidden="false" customHeight="false" outlineLevel="0" collapsed="false">
      <c r="A64" s="9" t="s">
        <v>312</v>
      </c>
      <c r="B64" s="15" t="s">
        <v>313</v>
      </c>
      <c r="C64" s="15" t="s">
        <v>290</v>
      </c>
      <c r="D64" s="16" t="s">
        <v>46</v>
      </c>
      <c r="E64" s="12" t="s">
        <v>38</v>
      </c>
      <c r="F64" s="17"/>
      <c r="G64" s="9" t="s">
        <v>314</v>
      </c>
      <c r="H64" s="15" t="s">
        <v>315</v>
      </c>
      <c r="I64" s="15" t="s">
        <v>182</v>
      </c>
      <c r="J64" s="16" t="s">
        <v>206</v>
      </c>
      <c r="K64" s="12" t="s">
        <v>38</v>
      </c>
      <c r="L64" s="17"/>
      <c r="O64" s="2"/>
      <c r="P64" s="2"/>
      <c r="Q64" s="2"/>
    </row>
    <row r="65" customFormat="false" ht="12.75" hidden="false" customHeight="false" outlineLevel="0" collapsed="false">
      <c r="A65" s="9" t="s">
        <v>316</v>
      </c>
      <c r="B65" s="15" t="s">
        <v>317</v>
      </c>
      <c r="C65" s="15" t="s">
        <v>290</v>
      </c>
      <c r="D65" s="16" t="s">
        <v>188</v>
      </c>
      <c r="E65" s="12" t="s">
        <v>38</v>
      </c>
      <c r="F65" s="17"/>
      <c r="G65" s="9" t="s">
        <v>318</v>
      </c>
      <c r="H65" s="15" t="s">
        <v>319</v>
      </c>
      <c r="I65" s="15" t="s">
        <v>182</v>
      </c>
      <c r="J65" s="16" t="s">
        <v>201</v>
      </c>
      <c r="K65" s="12" t="s">
        <v>38</v>
      </c>
      <c r="L65" s="17"/>
      <c r="O65" s="2"/>
      <c r="P65" s="2"/>
      <c r="Q65" s="2"/>
    </row>
    <row r="66" customFormat="false" ht="12.75" hidden="false" customHeight="false" outlineLevel="0" collapsed="false">
      <c r="A66" s="9" t="s">
        <v>320</v>
      </c>
      <c r="B66" s="15" t="s">
        <v>321</v>
      </c>
      <c r="C66" s="15" t="s">
        <v>290</v>
      </c>
      <c r="D66" s="16" t="s">
        <v>143</v>
      </c>
      <c r="E66" s="12" t="str">
        <f aca="false">(IF(ISBLANK(D66),"","X"))</f>
        <v>X</v>
      </c>
      <c r="F66" s="17"/>
      <c r="G66" s="9" t="s">
        <v>322</v>
      </c>
      <c r="H66" s="15" t="s">
        <v>323</v>
      </c>
      <c r="I66" s="15" t="s">
        <v>324</v>
      </c>
      <c r="J66" s="16" t="s">
        <v>325</v>
      </c>
      <c r="K66" s="12" t="s">
        <v>38</v>
      </c>
      <c r="L66" s="17"/>
      <c r="O66" s="2"/>
      <c r="P66" s="2"/>
      <c r="Q66" s="2"/>
    </row>
    <row r="67" customFormat="false" ht="12.75" hidden="false" customHeight="false" outlineLevel="0" collapsed="false">
      <c r="A67" s="9" t="s">
        <v>326</v>
      </c>
      <c r="B67" s="15" t="s">
        <v>327</v>
      </c>
      <c r="C67" s="15" t="s">
        <v>328</v>
      </c>
      <c r="D67" s="16" t="s">
        <v>191</v>
      </c>
      <c r="E67" s="12" t="str">
        <f aca="false">(IF(ISBLANK(D67),"","X"))</f>
        <v>X</v>
      </c>
      <c r="F67" s="17"/>
      <c r="G67" s="9" t="s">
        <v>329</v>
      </c>
      <c r="H67" s="15" t="s">
        <v>330</v>
      </c>
      <c r="I67" s="15" t="s">
        <v>324</v>
      </c>
      <c r="J67" s="16" t="s">
        <v>325</v>
      </c>
      <c r="K67" s="12" t="s">
        <v>38</v>
      </c>
      <c r="L67" s="17"/>
      <c r="O67" s="2"/>
      <c r="P67" s="2"/>
      <c r="Q67" s="2"/>
    </row>
    <row r="68" customFormat="false" ht="12.75" hidden="false" customHeight="false" outlineLevel="0" collapsed="false">
      <c r="A68" s="9" t="s">
        <v>331</v>
      </c>
      <c r="B68" s="15" t="s">
        <v>332</v>
      </c>
      <c r="C68" s="15" t="s">
        <v>328</v>
      </c>
      <c r="D68" s="16" t="s">
        <v>333</v>
      </c>
      <c r="E68" s="12" t="str">
        <f aca="false">(IF(ISBLANK(D68),"","X"))</f>
        <v>X</v>
      </c>
      <c r="F68" s="17"/>
      <c r="G68" s="9" t="s">
        <v>334</v>
      </c>
      <c r="H68" s="9" t="s">
        <v>335</v>
      </c>
      <c r="I68" s="9" t="s">
        <v>137</v>
      </c>
      <c r="J68" s="14" t="s">
        <v>336</v>
      </c>
      <c r="K68" s="12" t="str">
        <f aca="false">(IF(ISBLANK(J68),"","X"))</f>
        <v>X</v>
      </c>
      <c r="L68" s="17"/>
      <c r="O68" s="2"/>
      <c r="P68" s="2"/>
      <c r="Q68" s="2"/>
    </row>
    <row r="69" customFormat="false" ht="12.75" hidden="false" customHeight="false" outlineLevel="0" collapsed="false">
      <c r="A69" s="9" t="s">
        <v>337</v>
      </c>
      <c r="B69" s="10" t="s">
        <v>15</v>
      </c>
      <c r="C69" s="10" t="s">
        <v>11</v>
      </c>
      <c r="D69" s="11" t="s">
        <v>16</v>
      </c>
      <c r="E69" s="12" t="str">
        <f aca="false">(IF(ISBLANK(D69),"","X"))</f>
        <v>X</v>
      </c>
      <c r="F69" s="12"/>
      <c r="G69" s="9" t="s">
        <v>338</v>
      </c>
      <c r="H69" s="10" t="s">
        <v>15</v>
      </c>
      <c r="I69" s="10" t="s">
        <v>11</v>
      </c>
      <c r="J69" s="11" t="s">
        <v>16</v>
      </c>
      <c r="K69" s="12" t="str">
        <f aca="false">(IF(ISBLANK(J69),"","X"))</f>
        <v>X</v>
      </c>
      <c r="L69" s="12"/>
      <c r="O69" s="2"/>
      <c r="P69" s="2"/>
      <c r="Q69" s="2"/>
    </row>
    <row r="70" customFormat="false" ht="12.75" hidden="false" customHeight="false" outlineLevel="0" collapsed="false">
      <c r="A70" s="9" t="s">
        <v>339</v>
      </c>
      <c r="B70" s="9" t="s">
        <v>340</v>
      </c>
      <c r="C70" s="15" t="s">
        <v>328</v>
      </c>
      <c r="D70" s="16" t="s">
        <v>341</v>
      </c>
      <c r="E70" s="12" t="s">
        <v>38</v>
      </c>
      <c r="F70" s="17"/>
      <c r="G70" s="9" t="s">
        <v>342</v>
      </c>
      <c r="H70" s="9" t="s">
        <v>343</v>
      </c>
      <c r="I70" s="15" t="s">
        <v>328</v>
      </c>
      <c r="J70" s="16" t="s">
        <v>344</v>
      </c>
      <c r="K70" s="12" t="s">
        <v>38</v>
      </c>
      <c r="L70" s="17"/>
      <c r="O70" s="2"/>
      <c r="P70" s="2"/>
      <c r="Q70" s="2"/>
    </row>
    <row r="71" customFormat="false" ht="12.75" hidden="false" customHeight="false" outlineLevel="0" collapsed="false">
      <c r="A71" s="9" t="s">
        <v>345</v>
      </c>
      <c r="B71" s="9" t="s">
        <v>346</v>
      </c>
      <c r="C71" s="15" t="s">
        <v>328</v>
      </c>
      <c r="D71" s="16" t="s">
        <v>347</v>
      </c>
      <c r="E71" s="12" t="s">
        <v>38</v>
      </c>
      <c r="F71" s="17"/>
      <c r="G71" s="9" t="s">
        <v>348</v>
      </c>
      <c r="H71" s="9" t="s">
        <v>349</v>
      </c>
      <c r="I71" s="15" t="s">
        <v>328</v>
      </c>
      <c r="J71" s="16" t="s">
        <v>350</v>
      </c>
      <c r="K71" s="12" t="s">
        <v>38</v>
      </c>
      <c r="L71" s="17"/>
      <c r="O71" s="2"/>
      <c r="P71" s="2"/>
      <c r="Q71" s="2"/>
    </row>
    <row r="72" customFormat="false" ht="12.75" hidden="false" customHeight="false" outlineLevel="0" collapsed="false">
      <c r="A72" s="9" t="s">
        <v>351</v>
      </c>
      <c r="B72" s="9" t="s">
        <v>352</v>
      </c>
      <c r="C72" s="15" t="s">
        <v>328</v>
      </c>
      <c r="D72" s="16" t="s">
        <v>353</v>
      </c>
      <c r="E72" s="12" t="s">
        <v>38</v>
      </c>
      <c r="F72" s="17"/>
      <c r="G72" s="9" t="s">
        <v>354</v>
      </c>
      <c r="H72" s="9" t="s">
        <v>355</v>
      </c>
      <c r="I72" s="15" t="s">
        <v>328</v>
      </c>
      <c r="J72" s="16" t="s">
        <v>356</v>
      </c>
      <c r="K72" s="12" t="s">
        <v>38</v>
      </c>
      <c r="L72" s="17"/>
      <c r="O72" s="2"/>
      <c r="P72" s="2"/>
      <c r="Q72" s="2"/>
    </row>
    <row r="73" customFormat="false" ht="12.75" hidden="false" customHeight="false" outlineLevel="0" collapsed="false">
      <c r="A73" s="9" t="s">
        <v>357</v>
      </c>
      <c r="B73" s="9" t="s">
        <v>358</v>
      </c>
      <c r="C73" s="15" t="s">
        <v>328</v>
      </c>
      <c r="D73" s="16" t="s">
        <v>359</v>
      </c>
      <c r="E73" s="12" t="s">
        <v>38</v>
      </c>
      <c r="F73" s="17"/>
      <c r="G73" s="9" t="s">
        <v>360</v>
      </c>
      <c r="H73" s="9" t="s">
        <v>361</v>
      </c>
      <c r="I73" s="15" t="s">
        <v>328</v>
      </c>
      <c r="J73" s="16" t="s">
        <v>362</v>
      </c>
      <c r="K73" s="12" t="s">
        <v>38</v>
      </c>
      <c r="L73" s="17"/>
      <c r="O73" s="2"/>
      <c r="P73" s="2"/>
      <c r="Q73" s="2"/>
    </row>
    <row r="74" customFormat="false" ht="12.75" hidden="false" customHeight="false" outlineLevel="0" collapsed="false">
      <c r="A74" s="9" t="s">
        <v>363</v>
      </c>
      <c r="B74" s="15" t="s">
        <v>364</v>
      </c>
      <c r="C74" s="15" t="s">
        <v>328</v>
      </c>
      <c r="D74" s="16" t="s">
        <v>365</v>
      </c>
      <c r="E74" s="12" t="s">
        <v>38</v>
      </c>
      <c r="F74" s="17"/>
      <c r="G74" s="9" t="s">
        <v>366</v>
      </c>
      <c r="H74" s="9" t="s">
        <v>367</v>
      </c>
      <c r="I74" s="15" t="s">
        <v>328</v>
      </c>
      <c r="J74" s="16" t="s">
        <v>201</v>
      </c>
      <c r="K74" s="12" t="s">
        <v>38</v>
      </c>
      <c r="L74" s="17"/>
      <c r="O74" s="2"/>
      <c r="P74" s="2"/>
      <c r="Q74" s="2"/>
    </row>
    <row r="75" customFormat="false" ht="12.75" hidden="false" customHeight="false" outlineLevel="0" collapsed="false">
      <c r="A75" s="9" t="s">
        <v>368</v>
      </c>
      <c r="B75" s="15" t="s">
        <v>369</v>
      </c>
      <c r="C75" s="15" t="s">
        <v>328</v>
      </c>
      <c r="D75" s="16" t="s">
        <v>370</v>
      </c>
      <c r="E75" s="12" t="s">
        <v>38</v>
      </c>
      <c r="F75" s="17"/>
      <c r="G75" s="9" t="s">
        <v>371</v>
      </c>
      <c r="H75" s="9" t="s">
        <v>372</v>
      </c>
      <c r="I75" s="15" t="s">
        <v>328</v>
      </c>
      <c r="J75" s="16" t="s">
        <v>206</v>
      </c>
      <c r="K75" s="12" t="s">
        <v>38</v>
      </c>
      <c r="L75" s="17"/>
      <c r="O75" s="2"/>
      <c r="P75" s="2"/>
      <c r="Q75" s="2"/>
    </row>
    <row r="76" customFormat="false" ht="12.75" hidden="false" customHeight="false" outlineLevel="0" collapsed="false">
      <c r="A76" s="9" t="s">
        <v>373</v>
      </c>
      <c r="B76" s="15" t="s">
        <v>374</v>
      </c>
      <c r="C76" s="15" t="s">
        <v>328</v>
      </c>
      <c r="D76" s="16" t="s">
        <v>375</v>
      </c>
      <c r="E76" s="12" t="s">
        <v>38</v>
      </c>
      <c r="F76" s="17"/>
      <c r="G76" s="9" t="s">
        <v>376</v>
      </c>
      <c r="H76" s="9" t="s">
        <v>377</v>
      </c>
      <c r="I76" s="15" t="s">
        <v>328</v>
      </c>
      <c r="J76" s="16" t="s">
        <v>378</v>
      </c>
      <c r="K76" s="12" t="s">
        <v>38</v>
      </c>
      <c r="L76" s="17"/>
      <c r="O76" s="2"/>
      <c r="P76" s="2"/>
      <c r="Q76" s="2"/>
    </row>
    <row r="77" customFormat="false" ht="12.75" hidden="false" customHeight="false" outlineLevel="0" collapsed="false">
      <c r="A77" s="9" t="s">
        <v>379</v>
      </c>
      <c r="B77" s="15" t="s">
        <v>380</v>
      </c>
      <c r="C77" s="15" t="s">
        <v>328</v>
      </c>
      <c r="D77" s="16" t="s">
        <v>381</v>
      </c>
      <c r="E77" s="12" t="s">
        <v>38</v>
      </c>
      <c r="F77" s="17"/>
      <c r="G77" s="9" t="s">
        <v>382</v>
      </c>
      <c r="H77" s="9" t="s">
        <v>383</v>
      </c>
      <c r="I77" s="15" t="s">
        <v>328</v>
      </c>
      <c r="J77" s="16" t="s">
        <v>384</v>
      </c>
      <c r="K77" s="12" t="s">
        <v>38</v>
      </c>
      <c r="L77" s="17"/>
      <c r="O77" s="2"/>
      <c r="P77" s="2"/>
      <c r="Q77" s="2"/>
    </row>
    <row r="78" customFormat="false" ht="12.75" hidden="false" customHeight="false" outlineLevel="0" collapsed="false">
      <c r="A78" s="9" t="s">
        <v>385</v>
      </c>
      <c r="B78" s="15" t="s">
        <v>386</v>
      </c>
      <c r="C78" s="15" t="s">
        <v>328</v>
      </c>
      <c r="D78" s="16" t="s">
        <v>387</v>
      </c>
      <c r="E78" s="12" t="s">
        <v>38</v>
      </c>
      <c r="F78" s="17"/>
      <c r="G78" s="9" t="s">
        <v>388</v>
      </c>
      <c r="H78" s="9" t="s">
        <v>389</v>
      </c>
      <c r="I78" s="15" t="s">
        <v>328</v>
      </c>
      <c r="J78" s="16" t="s">
        <v>390</v>
      </c>
      <c r="K78" s="12" t="s">
        <v>38</v>
      </c>
      <c r="L78" s="17"/>
      <c r="O78" s="2"/>
      <c r="P78" s="2"/>
      <c r="Q78" s="2"/>
    </row>
    <row r="79" customFormat="false" ht="12.75" hidden="false" customHeight="false" outlineLevel="0" collapsed="false">
      <c r="A79" s="9" t="s">
        <v>391</v>
      </c>
      <c r="B79" s="15" t="s">
        <v>392</v>
      </c>
      <c r="C79" s="15" t="s">
        <v>328</v>
      </c>
      <c r="D79" s="16" t="s">
        <v>393</v>
      </c>
      <c r="E79" s="12" t="s">
        <v>38</v>
      </c>
      <c r="F79" s="17"/>
      <c r="G79" s="9" t="s">
        <v>394</v>
      </c>
      <c r="H79" s="9" t="s">
        <v>395</v>
      </c>
      <c r="I79" s="15" t="s">
        <v>328</v>
      </c>
      <c r="J79" s="16" t="s">
        <v>396</v>
      </c>
      <c r="K79" s="12" t="s">
        <v>38</v>
      </c>
      <c r="L79" s="17"/>
      <c r="O79" s="2"/>
      <c r="P79" s="2"/>
      <c r="Q79" s="2"/>
    </row>
    <row r="80" customFormat="false" ht="12.75" hidden="false" customHeight="false" outlineLevel="0" collapsed="false">
      <c r="A80" s="9" t="s">
        <v>397</v>
      </c>
      <c r="B80" s="15" t="s">
        <v>398</v>
      </c>
      <c r="C80" s="15" t="s">
        <v>328</v>
      </c>
      <c r="D80" s="16" t="s">
        <v>399</v>
      </c>
      <c r="E80" s="12" t="s">
        <v>38</v>
      </c>
      <c r="F80" s="17"/>
      <c r="G80" s="9" t="s">
        <v>400</v>
      </c>
      <c r="H80" s="9" t="s">
        <v>401</v>
      </c>
      <c r="I80" s="15" t="s">
        <v>328</v>
      </c>
      <c r="J80" s="16" t="s">
        <v>402</v>
      </c>
      <c r="K80" s="12" t="s">
        <v>38</v>
      </c>
      <c r="L80" s="17"/>
      <c r="O80" s="2"/>
      <c r="P80" s="2"/>
      <c r="Q80" s="2"/>
    </row>
    <row r="81" customFormat="false" ht="12.75" hidden="false" customHeight="false" outlineLevel="0" collapsed="false">
      <c r="A81" s="9" t="s">
        <v>403</v>
      </c>
      <c r="B81" s="15" t="s">
        <v>404</v>
      </c>
      <c r="C81" s="15" t="s">
        <v>328</v>
      </c>
      <c r="D81" s="16" t="s">
        <v>405</v>
      </c>
      <c r="E81" s="12" t="s">
        <v>38</v>
      </c>
      <c r="F81" s="17"/>
      <c r="G81" s="9" t="s">
        <v>406</v>
      </c>
      <c r="H81" s="9" t="s">
        <v>407</v>
      </c>
      <c r="I81" s="15" t="s">
        <v>328</v>
      </c>
      <c r="J81" s="16" t="s">
        <v>408</v>
      </c>
      <c r="K81" s="12" t="s">
        <v>38</v>
      </c>
      <c r="L81" s="17"/>
      <c r="O81" s="2"/>
      <c r="P81" s="2"/>
      <c r="Q81" s="2"/>
    </row>
    <row r="82" customFormat="false" ht="12.75" hidden="false" customHeight="false" outlineLevel="0" collapsed="false">
      <c r="A82" s="9" t="s">
        <v>409</v>
      </c>
      <c r="B82" s="15" t="s">
        <v>410</v>
      </c>
      <c r="C82" s="15" t="s">
        <v>328</v>
      </c>
      <c r="D82" s="16" t="s">
        <v>411</v>
      </c>
      <c r="E82" s="12" t="s">
        <v>38</v>
      </c>
      <c r="F82" s="17"/>
      <c r="G82" s="9" t="s">
        <v>412</v>
      </c>
      <c r="H82" s="9" t="s">
        <v>413</v>
      </c>
      <c r="I82" s="15" t="s">
        <v>328</v>
      </c>
      <c r="J82" s="16" t="s">
        <v>414</v>
      </c>
      <c r="K82" s="12" t="s">
        <v>38</v>
      </c>
      <c r="L82" s="17"/>
      <c r="O82" s="2"/>
      <c r="P82" s="2"/>
      <c r="Q82" s="2"/>
    </row>
    <row r="83" customFormat="false" ht="12.75" hidden="false" customHeight="false" outlineLevel="0" collapsed="false">
      <c r="A83" s="19" t="s">
        <v>415</v>
      </c>
      <c r="B83" s="20" t="s">
        <v>416</v>
      </c>
      <c r="C83" s="20" t="s">
        <v>417</v>
      </c>
      <c r="D83" s="16" t="s">
        <v>418</v>
      </c>
      <c r="E83" s="12" t="s">
        <v>38</v>
      </c>
      <c r="F83" s="17"/>
      <c r="G83" s="19" t="s">
        <v>419</v>
      </c>
      <c r="H83" s="19" t="s">
        <v>420</v>
      </c>
      <c r="I83" s="20" t="s">
        <v>417</v>
      </c>
      <c r="J83" s="16" t="s">
        <v>421</v>
      </c>
      <c r="K83" s="12" t="s">
        <v>38</v>
      </c>
      <c r="L83" s="17"/>
      <c r="O83" s="2"/>
      <c r="P83" s="2"/>
      <c r="Q83" s="2"/>
    </row>
    <row r="84" customFormat="false" ht="12.75" hidden="false" customHeight="false" outlineLevel="0" collapsed="false">
      <c r="A84" s="19" t="s">
        <v>422</v>
      </c>
      <c r="B84" s="20" t="s">
        <v>423</v>
      </c>
      <c r="C84" s="20" t="s">
        <v>417</v>
      </c>
      <c r="D84" s="16" t="s">
        <v>424</v>
      </c>
      <c r="E84" s="12" t="s">
        <v>38</v>
      </c>
      <c r="F84" s="17"/>
      <c r="G84" s="19" t="s">
        <v>425</v>
      </c>
      <c r="H84" s="19" t="s">
        <v>426</v>
      </c>
      <c r="I84" s="20" t="s">
        <v>417</v>
      </c>
      <c r="J84" s="16" t="s">
        <v>427</v>
      </c>
      <c r="K84" s="12" t="s">
        <v>38</v>
      </c>
      <c r="L84" s="17"/>
      <c r="O84" s="2"/>
      <c r="P84" s="2"/>
      <c r="Q84" s="2"/>
    </row>
    <row r="85" customFormat="false" ht="12.75" hidden="false" customHeight="false" outlineLevel="0" collapsed="false">
      <c r="A85" s="19" t="s">
        <v>428</v>
      </c>
      <c r="B85" s="21" t="s">
        <v>15</v>
      </c>
      <c r="C85" s="21" t="s">
        <v>11</v>
      </c>
      <c r="D85" s="11" t="s">
        <v>16</v>
      </c>
      <c r="E85" s="12" t="str">
        <f aca="false">(IF(ISBLANK(D85),"","X"))</f>
        <v>X</v>
      </c>
      <c r="F85" s="12"/>
      <c r="G85" s="19" t="s">
        <v>429</v>
      </c>
      <c r="H85" s="21" t="s">
        <v>15</v>
      </c>
      <c r="I85" s="21" t="s">
        <v>11</v>
      </c>
      <c r="J85" s="11" t="s">
        <v>16</v>
      </c>
      <c r="K85" s="12" t="str">
        <f aca="false">(IF(ISBLANK(J85),"","X"))</f>
        <v>X</v>
      </c>
      <c r="L85" s="12"/>
      <c r="O85" s="2"/>
      <c r="P85" s="2"/>
      <c r="Q85" s="2"/>
    </row>
    <row r="86" customFormat="false" ht="12.75" hidden="false" customHeight="false" outlineLevel="0" collapsed="false">
      <c r="A86" s="19" t="s">
        <v>430</v>
      </c>
      <c r="B86" s="21" t="s">
        <v>19</v>
      </c>
      <c r="C86" s="21" t="s">
        <v>11</v>
      </c>
      <c r="D86" s="11" t="s">
        <v>20</v>
      </c>
      <c r="E86" s="12" t="str">
        <f aca="false">(IF(ISBLANK(D86),"","X"))</f>
        <v>X</v>
      </c>
      <c r="F86" s="12"/>
      <c r="G86" s="19" t="s">
        <v>431</v>
      </c>
      <c r="H86" s="21" t="s">
        <v>19</v>
      </c>
      <c r="I86" s="21" t="s">
        <v>11</v>
      </c>
      <c r="J86" s="11" t="s">
        <v>20</v>
      </c>
      <c r="K86" s="12" t="str">
        <f aca="false">(IF(ISBLANK(J86),"","X"))</f>
        <v>X</v>
      </c>
      <c r="L86" s="12"/>
      <c r="O86" s="2"/>
      <c r="P86" s="2"/>
      <c r="Q86" s="2"/>
    </row>
    <row r="87" customFormat="false" ht="12.75" hidden="false" customHeight="false" outlineLevel="0" collapsed="false">
      <c r="O87" s="2"/>
      <c r="P87" s="2"/>
      <c r="Q87" s="2"/>
    </row>
    <row r="88" customFormat="false" ht="14.25" hidden="false" customHeight="false" outlineLevel="0" collapsed="false">
      <c r="A88" s="4" t="s">
        <v>432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O88" s="2"/>
      <c r="P88" s="2"/>
      <c r="Q88" s="2"/>
    </row>
    <row r="89" customFormat="false" ht="12.75" hidden="false" customHeight="true" outlineLevel="0" collapsed="false">
      <c r="A89" s="22" t="s">
        <v>1</v>
      </c>
      <c r="B89" s="22"/>
      <c r="C89" s="22"/>
      <c r="D89" s="22"/>
      <c r="E89" s="22"/>
      <c r="F89" s="22"/>
      <c r="G89" s="6" t="s">
        <v>2</v>
      </c>
      <c r="H89" s="6"/>
      <c r="I89" s="6"/>
      <c r="J89" s="6"/>
      <c r="K89" s="6"/>
      <c r="L89" s="6"/>
      <c r="O89" s="2"/>
      <c r="P89" s="2"/>
      <c r="Q89" s="2"/>
    </row>
    <row r="90" customFormat="false" ht="12.75" hidden="false" customHeight="false" outlineLevel="0" collapsed="false">
      <c r="A90" s="8" t="s">
        <v>3</v>
      </c>
      <c r="B90" s="6" t="s">
        <v>4</v>
      </c>
      <c r="C90" s="6" t="s">
        <v>5</v>
      </c>
      <c r="D90" s="6" t="s">
        <v>433</v>
      </c>
      <c r="E90" s="6" t="s">
        <v>7</v>
      </c>
      <c r="F90" s="6" t="s">
        <v>8</v>
      </c>
      <c r="G90" s="8" t="s">
        <v>3</v>
      </c>
      <c r="H90" s="6" t="s">
        <v>4</v>
      </c>
      <c r="I90" s="6" t="s">
        <v>5</v>
      </c>
      <c r="J90" s="6" t="s">
        <v>433</v>
      </c>
      <c r="K90" s="6" t="s">
        <v>7</v>
      </c>
      <c r="L90" s="6" t="s">
        <v>8</v>
      </c>
      <c r="O90" s="2"/>
      <c r="P90" s="2"/>
      <c r="Q90" s="2"/>
    </row>
    <row r="91" customFormat="false" ht="12.75" hidden="false" customHeight="false" outlineLevel="0" collapsed="false">
      <c r="A91" s="9" t="s">
        <v>434</v>
      </c>
      <c r="B91" s="10" t="s">
        <v>10</v>
      </c>
      <c r="C91" s="10" t="s">
        <v>11</v>
      </c>
      <c r="D91" s="11"/>
      <c r="E91" s="12" t="str">
        <f aca="false">(IF(ISBLANK(D91),"","X"))</f>
        <v/>
      </c>
      <c r="F91" s="12"/>
      <c r="G91" s="9" t="s">
        <v>435</v>
      </c>
      <c r="H91" s="10" t="s">
        <v>10</v>
      </c>
      <c r="I91" s="10" t="s">
        <v>11</v>
      </c>
      <c r="J91" s="11"/>
      <c r="K91" s="12" t="str">
        <f aca="false">(IF(ISBLANK(J91),"","X"))</f>
        <v/>
      </c>
      <c r="L91" s="12"/>
      <c r="O91" s="2"/>
      <c r="P91" s="2"/>
      <c r="Q91" s="2"/>
    </row>
    <row r="92" customFormat="false" ht="12.75" hidden="false" customHeight="false" outlineLevel="0" collapsed="false">
      <c r="A92" s="9" t="s">
        <v>436</v>
      </c>
      <c r="B92" s="10" t="s">
        <v>15</v>
      </c>
      <c r="C92" s="10" t="s">
        <v>11</v>
      </c>
      <c r="D92" s="11" t="s">
        <v>16</v>
      </c>
      <c r="E92" s="12" t="str">
        <f aca="false">(IF(ISBLANK(D92),"","X"))</f>
        <v>X</v>
      </c>
      <c r="F92" s="12"/>
      <c r="G92" s="9" t="s">
        <v>437</v>
      </c>
      <c r="H92" s="10" t="s">
        <v>15</v>
      </c>
      <c r="I92" s="10" t="s">
        <v>11</v>
      </c>
      <c r="J92" s="11" t="s">
        <v>16</v>
      </c>
      <c r="K92" s="12" t="str">
        <f aca="false">(IF(ISBLANK(J92),"","X"))</f>
        <v>X</v>
      </c>
      <c r="L92" s="12"/>
      <c r="O92" s="2"/>
      <c r="P92" s="2"/>
      <c r="Q92" s="2"/>
    </row>
    <row r="93" customFormat="false" ht="12.75" hidden="false" customHeight="false" outlineLevel="0" collapsed="false">
      <c r="A93" s="9" t="s">
        <v>438</v>
      </c>
      <c r="B93" s="10" t="s">
        <v>19</v>
      </c>
      <c r="C93" s="10" t="s">
        <v>11</v>
      </c>
      <c r="D93" s="11"/>
      <c r="E93" s="12" t="str">
        <f aca="false">(IF(ISBLANK(D93),"","X"))</f>
        <v/>
      </c>
      <c r="F93" s="12"/>
      <c r="G93" s="9" t="s">
        <v>439</v>
      </c>
      <c r="H93" s="10" t="s">
        <v>19</v>
      </c>
      <c r="I93" s="10" t="s">
        <v>11</v>
      </c>
      <c r="J93" s="11"/>
      <c r="K93" s="12" t="str">
        <f aca="false">(IF(ISBLANK(J93),"","X"))</f>
        <v/>
      </c>
      <c r="L93" s="12"/>
      <c r="O93" s="2"/>
      <c r="P93" s="2"/>
      <c r="Q93" s="2"/>
    </row>
    <row r="94" customFormat="false" ht="12.75" hidden="false" customHeight="false" outlineLevel="0" collapsed="false">
      <c r="A94" s="9" t="s">
        <v>440</v>
      </c>
      <c r="B94" s="9" t="s">
        <v>23</v>
      </c>
      <c r="C94" s="9" t="s">
        <v>11</v>
      </c>
      <c r="D94" s="14" t="s">
        <v>24</v>
      </c>
      <c r="E94" s="12"/>
      <c r="F94" s="12"/>
      <c r="G94" s="9" t="s">
        <v>441</v>
      </c>
      <c r="H94" s="10" t="s">
        <v>19</v>
      </c>
      <c r="I94" s="10" t="s">
        <v>11</v>
      </c>
      <c r="J94" s="11"/>
      <c r="K94" s="12" t="str">
        <f aca="false">(IF(ISBLANK(J94),"","X"))</f>
        <v/>
      </c>
      <c r="L94" s="12"/>
      <c r="O94" s="2"/>
      <c r="P94" s="2"/>
      <c r="Q94" s="2"/>
    </row>
    <row r="95" customFormat="false" ht="12.75" hidden="false" customHeight="false" outlineLevel="0" collapsed="false">
      <c r="A95" s="9" t="s">
        <v>442</v>
      </c>
      <c r="B95" s="10" t="s">
        <v>15</v>
      </c>
      <c r="C95" s="10" t="s">
        <v>11</v>
      </c>
      <c r="D95" s="11" t="s">
        <v>16</v>
      </c>
      <c r="E95" s="12" t="str">
        <f aca="false">(IF(ISBLANK(D95),"","X"))</f>
        <v>X</v>
      </c>
      <c r="F95" s="12"/>
      <c r="G95" s="9" t="s">
        <v>443</v>
      </c>
      <c r="H95" s="10" t="s">
        <v>15</v>
      </c>
      <c r="I95" s="10" t="s">
        <v>11</v>
      </c>
      <c r="J95" s="11" t="s">
        <v>16</v>
      </c>
      <c r="K95" s="12" t="str">
        <f aca="false">(IF(ISBLANK(J95),"","X"))</f>
        <v>X</v>
      </c>
      <c r="L95" s="12"/>
      <c r="O95" s="2"/>
      <c r="P95" s="2"/>
      <c r="Q95" s="2"/>
    </row>
    <row r="96" customFormat="false" ht="12.75" hidden="false" customHeight="false" outlineLevel="0" collapsed="false">
      <c r="A96" s="9" t="s">
        <v>444</v>
      </c>
      <c r="B96" s="10" t="s">
        <v>15</v>
      </c>
      <c r="C96" s="10" t="s">
        <v>11</v>
      </c>
      <c r="D96" s="11" t="s">
        <v>16</v>
      </c>
      <c r="E96" s="12" t="str">
        <f aca="false">(IF(ISBLANK(D96),"","X"))</f>
        <v>X</v>
      </c>
      <c r="F96" s="12"/>
      <c r="G96" s="9" t="s">
        <v>445</v>
      </c>
      <c r="H96" s="10" t="s">
        <v>15</v>
      </c>
      <c r="I96" s="10" t="s">
        <v>11</v>
      </c>
      <c r="J96" s="11" t="s">
        <v>16</v>
      </c>
      <c r="K96" s="12" t="str">
        <f aca="false">(IF(ISBLANK(J96),"","X"))</f>
        <v>X</v>
      </c>
      <c r="L96" s="12"/>
      <c r="O96" s="2"/>
      <c r="P96" s="2"/>
      <c r="Q96" s="2"/>
    </row>
    <row r="97" customFormat="false" ht="12.75" hidden="false" customHeight="false" outlineLevel="0" collapsed="false">
      <c r="A97" s="9" t="s">
        <v>446</v>
      </c>
      <c r="B97" s="15" t="s">
        <v>447</v>
      </c>
      <c r="C97" s="15" t="s">
        <v>448</v>
      </c>
      <c r="D97" s="16"/>
      <c r="E97" s="12" t="str">
        <f aca="false">(IF(ISBLANK(D97),"","X"))</f>
        <v/>
      </c>
      <c r="F97" s="17"/>
      <c r="G97" s="9" t="s">
        <v>449</v>
      </c>
      <c r="H97" s="15" t="s">
        <v>450</v>
      </c>
      <c r="I97" s="15" t="s">
        <v>451</v>
      </c>
      <c r="J97" s="16"/>
      <c r="K97" s="12" t="str">
        <f aca="false">(IF(ISBLANK(J97),"","X"))</f>
        <v/>
      </c>
      <c r="L97" s="17"/>
      <c r="O97" s="2"/>
      <c r="P97" s="2"/>
      <c r="Q97" s="2"/>
    </row>
    <row r="98" customFormat="false" ht="12.75" hidden="false" customHeight="false" outlineLevel="0" collapsed="false">
      <c r="A98" s="9" t="s">
        <v>452</v>
      </c>
      <c r="B98" s="15" t="s">
        <v>453</v>
      </c>
      <c r="C98" s="15" t="s">
        <v>448</v>
      </c>
      <c r="D98" s="16"/>
      <c r="E98" s="12" t="str">
        <f aca="false">(IF(ISBLANK(D98),"","X"))</f>
        <v/>
      </c>
      <c r="F98" s="17"/>
      <c r="G98" s="9" t="s">
        <v>454</v>
      </c>
      <c r="H98" s="15" t="s">
        <v>455</v>
      </c>
      <c r="I98" s="15" t="s">
        <v>451</v>
      </c>
      <c r="J98" s="16"/>
      <c r="K98" s="12" t="str">
        <f aca="false">(IF(ISBLANK(J98),"","X"))</f>
        <v/>
      </c>
      <c r="L98" s="17"/>
      <c r="O98" s="2"/>
      <c r="P98" s="2"/>
      <c r="Q98" s="2"/>
    </row>
    <row r="99" customFormat="false" ht="12.75" hidden="false" customHeight="false" outlineLevel="0" collapsed="false">
      <c r="A99" s="9" t="s">
        <v>456</v>
      </c>
      <c r="B99" s="15" t="s">
        <v>457</v>
      </c>
      <c r="C99" s="15" t="s">
        <v>448</v>
      </c>
      <c r="D99" s="16"/>
      <c r="E99" s="12" t="str">
        <f aca="false">(IF(ISBLANK(D99),"","X"))</f>
        <v/>
      </c>
      <c r="F99" s="17"/>
      <c r="G99" s="9" t="s">
        <v>458</v>
      </c>
      <c r="H99" s="9" t="s">
        <v>459</v>
      </c>
      <c r="I99" s="9" t="s">
        <v>131</v>
      </c>
      <c r="J99" s="16"/>
      <c r="K99" s="12" t="str">
        <f aca="false">(IF(ISBLANK(J99),"","X"))</f>
        <v/>
      </c>
      <c r="L99" s="17"/>
      <c r="O99" s="2"/>
      <c r="P99" s="2"/>
      <c r="Q99" s="2"/>
    </row>
    <row r="100" customFormat="false" ht="12.75" hidden="false" customHeight="false" outlineLevel="0" collapsed="false">
      <c r="A100" s="9" t="s">
        <v>460</v>
      </c>
      <c r="B100" s="15" t="s">
        <v>461</v>
      </c>
      <c r="C100" s="15" t="s">
        <v>448</v>
      </c>
      <c r="D100" s="16"/>
      <c r="E100" s="12" t="str">
        <f aca="false">(IF(ISBLANK(D100),"","X"))</f>
        <v/>
      </c>
      <c r="F100" s="17"/>
      <c r="G100" s="9" t="s">
        <v>462</v>
      </c>
      <c r="H100" s="9" t="s">
        <v>463</v>
      </c>
      <c r="I100" s="9" t="s">
        <v>464</v>
      </c>
      <c r="J100" s="16"/>
      <c r="K100" s="12" t="str">
        <f aca="false">(IF(ISBLANK(J100),"","X"))</f>
        <v/>
      </c>
      <c r="L100" s="17"/>
      <c r="O100" s="2"/>
      <c r="P100" s="2"/>
      <c r="Q100" s="2"/>
    </row>
    <row r="101" customFormat="false" ht="12.75" hidden="false" customHeight="false" outlineLevel="0" collapsed="false">
      <c r="A101" s="9" t="s">
        <v>465</v>
      </c>
      <c r="B101" s="15" t="s">
        <v>466</v>
      </c>
      <c r="C101" s="15" t="s">
        <v>448</v>
      </c>
      <c r="D101" s="16"/>
      <c r="E101" s="12" t="str">
        <f aca="false">(IF(ISBLANK(D101),"","X"))</f>
        <v/>
      </c>
      <c r="F101" s="17"/>
      <c r="G101" s="9" t="s">
        <v>467</v>
      </c>
      <c r="H101" s="9" t="s">
        <v>468</v>
      </c>
      <c r="I101" s="9" t="s">
        <v>464</v>
      </c>
      <c r="J101" s="16"/>
      <c r="K101" s="12" t="str">
        <f aca="false">(IF(ISBLANK(J101),"","X"))</f>
        <v/>
      </c>
      <c r="L101" s="17"/>
      <c r="O101" s="2"/>
      <c r="P101" s="2"/>
      <c r="Q101" s="2"/>
    </row>
    <row r="102" customFormat="false" ht="12.75" hidden="false" customHeight="false" outlineLevel="0" collapsed="false">
      <c r="A102" s="18" t="s">
        <v>64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O102" s="2"/>
      <c r="P102" s="2"/>
      <c r="Q102" s="2"/>
    </row>
    <row r="103" customFormat="false" ht="12.75" hidden="false" customHeight="false" outlineLevel="0" collapsed="false">
      <c r="A103" s="9" t="s">
        <v>469</v>
      </c>
      <c r="B103" s="15" t="s">
        <v>66</v>
      </c>
      <c r="C103" s="15" t="s">
        <v>67</v>
      </c>
      <c r="D103" s="16"/>
      <c r="E103" s="12" t="str">
        <f aca="false">(IF(ISBLANK(D103),"","X"))</f>
        <v/>
      </c>
      <c r="F103" s="17"/>
      <c r="G103" s="9" t="s">
        <v>470</v>
      </c>
      <c r="H103" s="15" t="s">
        <v>471</v>
      </c>
      <c r="I103" s="15" t="s">
        <v>131</v>
      </c>
      <c r="J103" s="16"/>
      <c r="K103" s="12" t="str">
        <f aca="false">(IF(ISBLANK(J103),"","X"))</f>
        <v/>
      </c>
      <c r="L103" s="17"/>
      <c r="O103" s="2"/>
      <c r="P103" s="2"/>
      <c r="Q103" s="2"/>
    </row>
    <row r="104" customFormat="false" ht="12.75" hidden="false" customHeight="false" outlineLevel="0" collapsed="false">
      <c r="A104" s="9" t="s">
        <v>472</v>
      </c>
      <c r="B104" s="15" t="s">
        <v>73</v>
      </c>
      <c r="C104" s="15" t="s">
        <v>67</v>
      </c>
      <c r="D104" s="16"/>
      <c r="E104" s="12" t="str">
        <f aca="false">(IF(ISBLANK(D104),"","X"))</f>
        <v/>
      </c>
      <c r="F104" s="17"/>
      <c r="G104" s="9" t="s">
        <v>473</v>
      </c>
      <c r="H104" s="15" t="s">
        <v>76</v>
      </c>
      <c r="I104" s="15" t="s">
        <v>67</v>
      </c>
      <c r="J104" s="16"/>
      <c r="K104" s="12" t="str">
        <f aca="false">(IF(ISBLANK(J104),"","X"))</f>
        <v/>
      </c>
      <c r="L104" s="17"/>
      <c r="O104" s="2"/>
      <c r="P104" s="2"/>
      <c r="Q104" s="2"/>
    </row>
    <row r="105" customFormat="false" ht="12.75" hidden="false" customHeight="false" outlineLevel="0" collapsed="false">
      <c r="A105" s="9" t="s">
        <v>474</v>
      </c>
      <c r="B105" s="15" t="s">
        <v>78</v>
      </c>
      <c r="C105" s="15" t="s">
        <v>67</v>
      </c>
      <c r="D105" s="16"/>
      <c r="E105" s="12" t="str">
        <f aca="false">(IF(ISBLANK(D105),"","X"))</f>
        <v/>
      </c>
      <c r="F105" s="17"/>
      <c r="G105" s="9" t="s">
        <v>475</v>
      </c>
      <c r="H105" s="15" t="s">
        <v>81</v>
      </c>
      <c r="I105" s="15" t="s">
        <v>67</v>
      </c>
      <c r="J105" s="16"/>
      <c r="K105" s="12" t="str">
        <f aca="false">(IF(ISBLANK(J105),"","X"))</f>
        <v/>
      </c>
      <c r="L105" s="17"/>
      <c r="O105" s="2"/>
      <c r="P105" s="2"/>
      <c r="Q105" s="2"/>
    </row>
    <row r="106" customFormat="false" ht="12.75" hidden="false" customHeight="false" outlineLevel="0" collapsed="false">
      <c r="A106" s="9" t="s">
        <v>476</v>
      </c>
      <c r="B106" s="15" t="s">
        <v>83</v>
      </c>
      <c r="C106" s="15" t="s">
        <v>67</v>
      </c>
      <c r="D106" s="16"/>
      <c r="E106" s="12" t="str">
        <f aca="false">(IF(ISBLANK(D106),"","X"))</f>
        <v/>
      </c>
      <c r="F106" s="17"/>
      <c r="G106" s="9" t="s">
        <v>477</v>
      </c>
      <c r="H106" s="15" t="s">
        <v>86</v>
      </c>
      <c r="I106" s="15" t="s">
        <v>67</v>
      </c>
      <c r="J106" s="16"/>
      <c r="K106" s="12" t="str">
        <f aca="false">(IF(ISBLANK(J106),"","X"))</f>
        <v/>
      </c>
      <c r="L106" s="17"/>
      <c r="O106" s="2"/>
      <c r="P106" s="2"/>
      <c r="Q106" s="2"/>
    </row>
    <row r="107" customFormat="false" ht="12.75" hidden="false" customHeight="false" outlineLevel="0" collapsed="false">
      <c r="A107" s="9" t="s">
        <v>478</v>
      </c>
      <c r="B107" s="15" t="s">
        <v>479</v>
      </c>
      <c r="C107" s="15" t="s">
        <v>131</v>
      </c>
      <c r="D107" s="16"/>
      <c r="E107" s="12" t="str">
        <f aca="false">(IF(ISBLANK(D107),"","X"))</f>
        <v/>
      </c>
      <c r="F107" s="17"/>
      <c r="G107" s="9" t="s">
        <v>480</v>
      </c>
      <c r="H107" s="15" t="s">
        <v>92</v>
      </c>
      <c r="I107" s="15" t="s">
        <v>67</v>
      </c>
      <c r="J107" s="16"/>
      <c r="K107" s="12" t="str">
        <f aca="false">(IF(ISBLANK(J107),"","X"))</f>
        <v/>
      </c>
      <c r="L107" s="17"/>
      <c r="O107" s="2"/>
      <c r="P107" s="2"/>
      <c r="Q107" s="2"/>
    </row>
    <row r="108" customFormat="false" ht="12.75" hidden="false" customHeight="false" outlineLevel="0" collapsed="false">
      <c r="A108" s="9" t="s">
        <v>481</v>
      </c>
      <c r="B108" s="15" t="s">
        <v>482</v>
      </c>
      <c r="C108" s="9" t="s">
        <v>56</v>
      </c>
      <c r="D108" s="16"/>
      <c r="E108" s="12" t="str">
        <f aca="false">(IF(ISBLANK(D108),"","X"))</f>
        <v/>
      </c>
      <c r="F108" s="17"/>
      <c r="G108" s="9" t="s">
        <v>483</v>
      </c>
      <c r="H108" s="15" t="s">
        <v>484</v>
      </c>
      <c r="I108" s="9" t="s">
        <v>56</v>
      </c>
      <c r="J108" s="16"/>
      <c r="K108" s="12" t="str">
        <f aca="false">(IF(ISBLANK(J108),"","X"))</f>
        <v/>
      </c>
      <c r="L108" s="17"/>
      <c r="O108" s="2"/>
      <c r="P108" s="2"/>
      <c r="Q108" s="2"/>
    </row>
    <row r="109" customFormat="false" ht="12.75" hidden="false" customHeight="false" outlineLevel="0" collapsed="false">
      <c r="A109" s="9" t="s">
        <v>485</v>
      </c>
      <c r="B109" s="15" t="s">
        <v>486</v>
      </c>
      <c r="C109" s="9" t="s">
        <v>56</v>
      </c>
      <c r="D109" s="16"/>
      <c r="E109" s="12" t="str">
        <f aca="false">(IF(ISBLANK(D109),"","X"))</f>
        <v/>
      </c>
      <c r="F109" s="17"/>
      <c r="G109" s="9" t="s">
        <v>487</v>
      </c>
      <c r="H109" s="15" t="s">
        <v>488</v>
      </c>
      <c r="I109" s="9" t="s">
        <v>56</v>
      </c>
      <c r="J109" s="16"/>
      <c r="K109" s="12" t="str">
        <f aca="false">(IF(ISBLANK(J109),"","X"))</f>
        <v/>
      </c>
      <c r="L109" s="17"/>
      <c r="O109" s="2"/>
      <c r="P109" s="2"/>
      <c r="Q109" s="2"/>
    </row>
    <row r="110" customFormat="false" ht="12.75" hidden="false" customHeight="false" outlineLevel="0" collapsed="false">
      <c r="A110" s="9" t="s">
        <v>489</v>
      </c>
      <c r="B110" s="15" t="s">
        <v>107</v>
      </c>
      <c r="C110" s="15" t="s">
        <v>67</v>
      </c>
      <c r="D110" s="16"/>
      <c r="E110" s="12" t="str">
        <f aca="false">(IF(ISBLANK(D110),"","X"))</f>
        <v/>
      </c>
      <c r="F110" s="17"/>
      <c r="G110" s="9" t="s">
        <v>490</v>
      </c>
      <c r="H110" s="15" t="s">
        <v>110</v>
      </c>
      <c r="I110" s="15" t="s">
        <v>67</v>
      </c>
      <c r="J110" s="16"/>
      <c r="K110" s="12" t="str">
        <f aca="false">(IF(ISBLANK(J110),"","X"))</f>
        <v/>
      </c>
      <c r="L110" s="17"/>
      <c r="O110" s="2"/>
      <c r="P110" s="2"/>
      <c r="Q110" s="2"/>
    </row>
    <row r="111" customFormat="false" ht="12.75" hidden="false" customHeight="false" outlineLevel="0" collapsed="false">
      <c r="A111" s="9" t="s">
        <v>491</v>
      </c>
      <c r="B111" s="15" t="s">
        <v>113</v>
      </c>
      <c r="C111" s="15" t="s">
        <v>67</v>
      </c>
      <c r="D111" s="16"/>
      <c r="E111" s="12" t="str">
        <f aca="false">(IF(ISBLANK(D111),"","X"))</f>
        <v/>
      </c>
      <c r="F111" s="17"/>
      <c r="G111" s="9" t="s">
        <v>492</v>
      </c>
      <c r="H111" s="15" t="s">
        <v>116</v>
      </c>
      <c r="I111" s="15" t="s">
        <v>67</v>
      </c>
      <c r="J111" s="16"/>
      <c r="K111" s="12" t="str">
        <f aca="false">(IF(ISBLANK(J111),"","X"))</f>
        <v/>
      </c>
      <c r="L111" s="17"/>
      <c r="O111" s="2"/>
      <c r="P111" s="2"/>
      <c r="Q111" s="2"/>
    </row>
    <row r="112" customFormat="false" ht="12.75" hidden="false" customHeight="false" outlineLevel="0" collapsed="false">
      <c r="A112" s="9" t="s">
        <v>493</v>
      </c>
      <c r="B112" s="9" t="s">
        <v>494</v>
      </c>
      <c r="C112" s="9" t="s">
        <v>495</v>
      </c>
      <c r="D112" s="14"/>
      <c r="E112" s="12" t="str">
        <f aca="false">(IF(ISBLANK(D112),"","X"))</f>
        <v/>
      </c>
      <c r="F112" s="12"/>
      <c r="G112" s="9" t="s">
        <v>496</v>
      </c>
      <c r="H112" s="15" t="s">
        <v>497</v>
      </c>
      <c r="I112" s="9" t="s">
        <v>498</v>
      </c>
      <c r="J112" s="14"/>
      <c r="K112" s="12" t="str">
        <f aca="false">(IF(ISBLANK(J112),"","X"))</f>
        <v/>
      </c>
      <c r="L112" s="12"/>
      <c r="O112" s="2"/>
      <c r="P112" s="2"/>
      <c r="Q112" s="2"/>
    </row>
    <row r="113" customFormat="false" ht="12.75" hidden="false" customHeight="false" outlineLevel="0" collapsed="false">
      <c r="A113" s="9" t="s">
        <v>499</v>
      </c>
      <c r="B113" s="9" t="s">
        <v>500</v>
      </c>
      <c r="C113" s="9" t="s">
        <v>495</v>
      </c>
      <c r="D113" s="14"/>
      <c r="E113" s="12" t="str">
        <f aca="false">(IF(ISBLANK(D113),"","X"))</f>
        <v/>
      </c>
      <c r="F113" s="12"/>
      <c r="G113" s="9" t="s">
        <v>501</v>
      </c>
      <c r="H113" s="15" t="s">
        <v>502</v>
      </c>
      <c r="I113" s="9" t="s">
        <v>498</v>
      </c>
      <c r="J113" s="14"/>
      <c r="K113" s="12" t="str">
        <f aca="false">(IF(ISBLANK(J113),"","X"))</f>
        <v/>
      </c>
      <c r="L113" s="12"/>
      <c r="O113" s="2"/>
      <c r="P113" s="2"/>
      <c r="Q113" s="2"/>
    </row>
    <row r="114" customFormat="false" ht="12.75" hidden="false" customHeight="false" outlineLevel="0" collapsed="false">
      <c r="A114" s="9" t="s">
        <v>503</v>
      </c>
      <c r="B114" s="9" t="s">
        <v>504</v>
      </c>
      <c r="C114" s="9" t="s">
        <v>505</v>
      </c>
      <c r="D114" s="14"/>
      <c r="E114" s="12" t="str">
        <f aca="false">(IF(ISBLANK(D114),"","X"))</f>
        <v/>
      </c>
      <c r="F114" s="12"/>
      <c r="G114" s="9" t="s">
        <v>506</v>
      </c>
      <c r="H114" s="15" t="s">
        <v>507</v>
      </c>
      <c r="I114" s="9" t="s">
        <v>508</v>
      </c>
      <c r="J114" s="14"/>
      <c r="K114" s="12" t="str">
        <f aca="false">(IF(ISBLANK(J114),"","X"))</f>
        <v/>
      </c>
      <c r="L114" s="12"/>
      <c r="O114" s="2"/>
      <c r="P114" s="2"/>
      <c r="Q114" s="2"/>
    </row>
    <row r="115" customFormat="false" ht="12.75" hidden="false" customHeight="false" outlineLevel="0" collapsed="false">
      <c r="A115" s="9" t="s">
        <v>509</v>
      </c>
      <c r="B115" s="9" t="s">
        <v>510</v>
      </c>
      <c r="C115" s="9" t="s">
        <v>505</v>
      </c>
      <c r="D115" s="14"/>
      <c r="E115" s="12" t="str">
        <f aca="false">(IF(ISBLANK(D115),"","X"))</f>
        <v/>
      </c>
      <c r="F115" s="12"/>
      <c r="G115" s="9" t="s">
        <v>511</v>
      </c>
      <c r="H115" s="15" t="s">
        <v>512</v>
      </c>
      <c r="I115" s="9" t="s">
        <v>508</v>
      </c>
      <c r="J115" s="14"/>
      <c r="K115" s="12" t="str">
        <f aca="false">(IF(ISBLANK(J115),"","X"))</f>
        <v/>
      </c>
      <c r="L115" s="12"/>
      <c r="O115" s="2"/>
      <c r="P115" s="2"/>
      <c r="Q115" s="2"/>
    </row>
    <row r="116" customFormat="false" ht="12.75" hidden="false" customHeight="false" outlineLevel="0" collapsed="false">
      <c r="A116" s="9" t="s">
        <v>513</v>
      </c>
      <c r="B116" s="9" t="s">
        <v>514</v>
      </c>
      <c r="C116" s="9" t="s">
        <v>464</v>
      </c>
      <c r="D116" s="14"/>
      <c r="E116" s="12" t="str">
        <f aca="false">(IF(ISBLANK(D116),"","X"))</f>
        <v/>
      </c>
      <c r="F116" s="12"/>
      <c r="G116" s="9" t="s">
        <v>515</v>
      </c>
      <c r="H116" s="15" t="s">
        <v>516</v>
      </c>
      <c r="I116" s="15" t="s">
        <v>464</v>
      </c>
      <c r="J116" s="14"/>
      <c r="K116" s="12" t="str">
        <f aca="false">(IF(ISBLANK(J116),"","X"))</f>
        <v/>
      </c>
      <c r="L116" s="12"/>
      <c r="O116" s="2"/>
      <c r="P116" s="2"/>
      <c r="Q116" s="2"/>
    </row>
    <row r="117" customFormat="false" ht="12.75" hidden="false" customHeight="false" outlineLevel="0" collapsed="false">
      <c r="A117" s="9" t="s">
        <v>517</v>
      </c>
      <c r="B117" s="10" t="s">
        <v>15</v>
      </c>
      <c r="C117" s="10" t="s">
        <v>11</v>
      </c>
      <c r="D117" s="11" t="s">
        <v>16</v>
      </c>
      <c r="E117" s="12" t="str">
        <f aca="false">(IF(ISBLANK(D117),"","X"))</f>
        <v>X</v>
      </c>
      <c r="F117" s="12"/>
      <c r="G117" s="9" t="s">
        <v>518</v>
      </c>
      <c r="H117" s="10" t="s">
        <v>15</v>
      </c>
      <c r="I117" s="10" t="s">
        <v>11</v>
      </c>
      <c r="J117" s="11" t="s">
        <v>16</v>
      </c>
      <c r="K117" s="12" t="str">
        <f aca="false">(IF(ISBLANK(J117),"","X"))</f>
        <v>X</v>
      </c>
      <c r="L117" s="12"/>
      <c r="O117" s="2"/>
      <c r="P117" s="2"/>
      <c r="Q117" s="2"/>
    </row>
    <row r="118" customFormat="false" ht="12.75" hidden="false" customHeight="false" outlineLevel="0" collapsed="false">
      <c r="A118" s="9" t="s">
        <v>519</v>
      </c>
      <c r="B118" s="15" t="s">
        <v>520</v>
      </c>
      <c r="C118" s="15" t="s">
        <v>521</v>
      </c>
      <c r="D118" s="16"/>
      <c r="E118" s="12" t="str">
        <f aca="false">(IF(ISBLANK(D118),"","X"))</f>
        <v/>
      </c>
      <c r="F118" s="17"/>
      <c r="G118" s="9" t="s">
        <v>522</v>
      </c>
      <c r="H118" s="15" t="s">
        <v>523</v>
      </c>
      <c r="I118" s="15" t="s">
        <v>150</v>
      </c>
      <c r="J118" s="16"/>
      <c r="K118" s="12" t="str">
        <f aca="false">(IF(ISBLANK(J118),"","X"))</f>
        <v/>
      </c>
      <c r="L118" s="17"/>
      <c r="O118" s="2"/>
      <c r="P118" s="2"/>
      <c r="Q118" s="2"/>
    </row>
    <row r="119" customFormat="false" ht="12.75" hidden="false" customHeight="false" outlineLevel="0" collapsed="false">
      <c r="A119" s="9" t="s">
        <v>524</v>
      </c>
      <c r="B119" s="15" t="s">
        <v>525</v>
      </c>
      <c r="C119" s="15" t="s">
        <v>521</v>
      </c>
      <c r="D119" s="16"/>
      <c r="E119" s="12" t="str">
        <f aca="false">(IF(ISBLANK(D119),"","X"))</f>
        <v/>
      </c>
      <c r="F119" s="17"/>
      <c r="G119" s="9" t="s">
        <v>526</v>
      </c>
      <c r="H119" s="15" t="s">
        <v>527</v>
      </c>
      <c r="I119" s="15" t="s">
        <v>150</v>
      </c>
      <c r="J119" s="16"/>
      <c r="K119" s="12" t="str">
        <f aca="false">(IF(ISBLANK(J119),"","X"))</f>
        <v/>
      </c>
      <c r="L119" s="17"/>
      <c r="O119" s="2"/>
      <c r="P119" s="2"/>
      <c r="Q119" s="2"/>
    </row>
    <row r="120" customFormat="false" ht="12.75" hidden="false" customHeight="false" outlineLevel="0" collapsed="false">
      <c r="A120" s="9" t="s">
        <v>528</v>
      </c>
      <c r="B120" s="15" t="s">
        <v>529</v>
      </c>
      <c r="C120" s="15" t="s">
        <v>150</v>
      </c>
      <c r="D120" s="16"/>
      <c r="E120" s="12" t="str">
        <f aca="false">(IF(ISBLANK(D120),"","X"))</f>
        <v/>
      </c>
      <c r="F120" s="17"/>
      <c r="G120" s="9" t="s">
        <v>530</v>
      </c>
      <c r="H120" s="15" t="s">
        <v>531</v>
      </c>
      <c r="I120" s="15" t="s">
        <v>150</v>
      </c>
      <c r="J120" s="16"/>
      <c r="K120" s="12" t="str">
        <f aca="false">(IF(ISBLANK(J120),"","X"))</f>
        <v/>
      </c>
      <c r="L120" s="17"/>
      <c r="O120" s="2"/>
      <c r="P120" s="2"/>
      <c r="Q120" s="2"/>
    </row>
    <row r="121" customFormat="false" ht="12.75" hidden="false" customHeight="false" outlineLevel="0" collapsed="false">
      <c r="A121" s="9" t="s">
        <v>532</v>
      </c>
      <c r="B121" s="15" t="s">
        <v>533</v>
      </c>
      <c r="C121" s="15" t="s">
        <v>150</v>
      </c>
      <c r="D121" s="16"/>
      <c r="E121" s="12" t="str">
        <f aca="false">(IF(ISBLANK(D121),"","X"))</f>
        <v/>
      </c>
      <c r="F121" s="17"/>
      <c r="G121" s="9" t="s">
        <v>534</v>
      </c>
      <c r="H121" s="15" t="s">
        <v>535</v>
      </c>
      <c r="I121" s="15" t="s">
        <v>150</v>
      </c>
      <c r="J121" s="16"/>
      <c r="K121" s="12" t="str">
        <f aca="false">(IF(ISBLANK(J121),"","X"))</f>
        <v/>
      </c>
      <c r="L121" s="17"/>
      <c r="O121" s="2"/>
      <c r="P121" s="2"/>
      <c r="Q121" s="2"/>
    </row>
    <row r="122" customFormat="false" ht="12.75" hidden="false" customHeight="false" outlineLevel="0" collapsed="false">
      <c r="A122" s="9" t="s">
        <v>536</v>
      </c>
      <c r="B122" s="10" t="s">
        <v>15</v>
      </c>
      <c r="C122" s="10" t="s">
        <v>11</v>
      </c>
      <c r="D122" s="11" t="s">
        <v>16</v>
      </c>
      <c r="E122" s="12" t="str">
        <f aca="false">(IF(ISBLANK(D122),"","X"))</f>
        <v>X</v>
      </c>
      <c r="F122" s="12"/>
      <c r="G122" s="9" t="s">
        <v>537</v>
      </c>
      <c r="H122" s="10" t="s">
        <v>15</v>
      </c>
      <c r="I122" s="10" t="s">
        <v>11</v>
      </c>
      <c r="J122" s="11" t="s">
        <v>16</v>
      </c>
      <c r="K122" s="12" t="str">
        <f aca="false">(IF(ISBLANK(J122),"","X"))</f>
        <v>X</v>
      </c>
      <c r="L122" s="12"/>
      <c r="O122" s="2"/>
      <c r="P122" s="2"/>
      <c r="Q122" s="2"/>
    </row>
    <row r="123" customFormat="false" ht="12.75" hidden="false" customHeight="false" outlineLevel="0" collapsed="false">
      <c r="A123" s="9" t="s">
        <v>538</v>
      </c>
      <c r="B123" s="15" t="s">
        <v>539</v>
      </c>
      <c r="C123" s="15" t="s">
        <v>521</v>
      </c>
      <c r="D123" s="16"/>
      <c r="E123" s="12" t="str">
        <f aca="false">(IF(ISBLANK(D123),"","X"))</f>
        <v/>
      </c>
      <c r="F123" s="17"/>
      <c r="G123" s="9" t="s">
        <v>540</v>
      </c>
      <c r="H123" s="15" t="s">
        <v>541</v>
      </c>
      <c r="I123" s="15" t="s">
        <v>131</v>
      </c>
      <c r="J123" s="16"/>
      <c r="K123" s="12" t="str">
        <f aca="false">(IF(ISBLANK(J123),"","X"))</f>
        <v/>
      </c>
      <c r="L123" s="17"/>
      <c r="O123" s="2"/>
      <c r="P123" s="2"/>
      <c r="Q123" s="2"/>
    </row>
    <row r="124" customFormat="false" ht="12.75" hidden="false" customHeight="false" outlineLevel="0" collapsed="false">
      <c r="A124" s="9" t="s">
        <v>542</v>
      </c>
      <c r="B124" s="15" t="s">
        <v>543</v>
      </c>
      <c r="C124" s="15" t="s">
        <v>182</v>
      </c>
      <c r="D124" s="16"/>
      <c r="E124" s="12" t="str">
        <f aca="false">(IF(ISBLANK(D124),"","X"))</f>
        <v/>
      </c>
      <c r="F124" s="17"/>
      <c r="G124" s="9" t="s">
        <v>544</v>
      </c>
      <c r="H124" s="15" t="s">
        <v>545</v>
      </c>
      <c r="I124" s="15" t="s">
        <v>182</v>
      </c>
      <c r="J124" s="16"/>
      <c r="K124" s="12" t="str">
        <f aca="false">(IF(ISBLANK(J124),"","X"))</f>
        <v/>
      </c>
      <c r="L124" s="17"/>
      <c r="O124" s="2"/>
      <c r="P124" s="2"/>
      <c r="Q124" s="2"/>
    </row>
    <row r="125" customFormat="false" ht="12.75" hidden="false" customHeight="false" outlineLevel="0" collapsed="false">
      <c r="A125" s="9" t="s">
        <v>546</v>
      </c>
      <c r="B125" s="15" t="s">
        <v>547</v>
      </c>
      <c r="C125" s="15" t="s">
        <v>182</v>
      </c>
      <c r="D125" s="16"/>
      <c r="E125" s="12" t="str">
        <f aca="false">(IF(ISBLANK(D125),"","X"))</f>
        <v/>
      </c>
      <c r="F125" s="17"/>
      <c r="G125" s="9" t="s">
        <v>548</v>
      </c>
      <c r="H125" s="15" t="s">
        <v>549</v>
      </c>
      <c r="I125" s="15" t="s">
        <v>182</v>
      </c>
      <c r="J125" s="16"/>
      <c r="K125" s="12" t="str">
        <f aca="false">(IF(ISBLANK(J125),"","X"))</f>
        <v/>
      </c>
      <c r="L125" s="17"/>
      <c r="O125" s="2"/>
      <c r="P125" s="2"/>
      <c r="Q125" s="2"/>
    </row>
    <row r="126" customFormat="false" ht="12.75" hidden="false" customHeight="false" outlineLevel="0" collapsed="false">
      <c r="A126" s="9" t="s">
        <v>550</v>
      </c>
      <c r="B126" s="9" t="s">
        <v>551</v>
      </c>
      <c r="C126" s="9" t="s">
        <v>131</v>
      </c>
      <c r="D126" s="14"/>
      <c r="E126" s="12" t="str">
        <f aca="false">(IF(ISBLANK(D126),"","X"))</f>
        <v/>
      </c>
      <c r="F126" s="12"/>
      <c r="G126" s="9" t="s">
        <v>552</v>
      </c>
      <c r="H126" s="9" t="s">
        <v>553</v>
      </c>
      <c r="I126" s="9" t="s">
        <v>131</v>
      </c>
      <c r="J126" s="14"/>
      <c r="K126" s="12" t="str">
        <f aca="false">(IF(ISBLANK(J126),"","X"))</f>
        <v/>
      </c>
      <c r="L126" s="12"/>
      <c r="O126" s="2"/>
      <c r="P126" s="2"/>
      <c r="Q126" s="2"/>
    </row>
    <row r="127" customFormat="false" ht="12.75" hidden="false" customHeight="false" outlineLevel="0" collapsed="false">
      <c r="A127" s="9" t="s">
        <v>554</v>
      </c>
      <c r="B127" s="10" t="s">
        <v>19</v>
      </c>
      <c r="C127" s="10" t="s">
        <v>11</v>
      </c>
      <c r="D127" s="11"/>
      <c r="E127" s="12" t="str">
        <f aca="false">(IF(ISBLANK(D127),"","X"))</f>
        <v/>
      </c>
      <c r="F127" s="12"/>
      <c r="G127" s="9" t="s">
        <v>555</v>
      </c>
      <c r="H127" s="10" t="s">
        <v>19</v>
      </c>
      <c r="I127" s="10" t="s">
        <v>11</v>
      </c>
      <c r="J127" s="11"/>
      <c r="K127" s="12" t="str">
        <f aca="false">(IF(ISBLANK(J127),"","X"))</f>
        <v/>
      </c>
      <c r="L127" s="12"/>
      <c r="O127" s="2"/>
      <c r="P127" s="2"/>
      <c r="Q127" s="2"/>
    </row>
    <row r="128" customFormat="false" ht="12.75" hidden="false" customHeight="false" outlineLevel="0" collapsed="false">
      <c r="A128" s="9" t="s">
        <v>556</v>
      </c>
      <c r="B128" s="15" t="s">
        <v>557</v>
      </c>
      <c r="C128" s="15" t="s">
        <v>200</v>
      </c>
      <c r="D128" s="16"/>
      <c r="E128" s="12" t="str">
        <f aca="false">(IF(ISBLANK(D128),"","X"))</f>
        <v/>
      </c>
      <c r="F128" s="17"/>
      <c r="G128" s="9" t="s">
        <v>558</v>
      </c>
      <c r="H128" s="15" t="s">
        <v>559</v>
      </c>
      <c r="I128" s="15" t="s">
        <v>200</v>
      </c>
      <c r="J128" s="16"/>
      <c r="K128" s="12" t="str">
        <f aca="false">(IF(ISBLANK(J128),"","X"))</f>
        <v/>
      </c>
      <c r="L128" s="17"/>
      <c r="O128" s="2"/>
      <c r="P128" s="2"/>
      <c r="Q128" s="2"/>
    </row>
    <row r="129" customFormat="false" ht="12.75" hidden="false" customHeight="false" outlineLevel="0" collapsed="false">
      <c r="A129" s="9" t="s">
        <v>560</v>
      </c>
      <c r="B129" s="15" t="s">
        <v>561</v>
      </c>
      <c r="C129" s="15" t="s">
        <v>200</v>
      </c>
      <c r="D129" s="16"/>
      <c r="E129" s="12" t="str">
        <f aca="false">(IF(ISBLANK(D129),"","X"))</f>
        <v/>
      </c>
      <c r="F129" s="17"/>
      <c r="G129" s="9" t="s">
        <v>562</v>
      </c>
      <c r="H129" s="15" t="s">
        <v>563</v>
      </c>
      <c r="I129" s="15" t="s">
        <v>200</v>
      </c>
      <c r="J129" s="16"/>
      <c r="K129" s="12" t="str">
        <f aca="false">(IF(ISBLANK(J129),"","X"))</f>
        <v/>
      </c>
      <c r="L129" s="17"/>
      <c r="O129" s="2"/>
      <c r="P129" s="2"/>
      <c r="Q129" s="2"/>
    </row>
    <row r="130" customFormat="false" ht="12.75" hidden="false" customHeight="false" outlineLevel="0" collapsed="false">
      <c r="A130" s="9" t="s">
        <v>564</v>
      </c>
      <c r="B130" s="15" t="s">
        <v>565</v>
      </c>
      <c r="C130" s="15" t="s">
        <v>200</v>
      </c>
      <c r="D130" s="16"/>
      <c r="E130" s="12" t="str">
        <f aca="false">(IF(ISBLANK(D130),"","X"))</f>
        <v/>
      </c>
      <c r="F130" s="17"/>
      <c r="G130" s="9" t="s">
        <v>566</v>
      </c>
      <c r="H130" s="15" t="s">
        <v>567</v>
      </c>
      <c r="I130" s="15" t="s">
        <v>200</v>
      </c>
      <c r="J130" s="16"/>
      <c r="K130" s="12" t="str">
        <f aca="false">(IF(ISBLANK(J130),"","X"))</f>
        <v/>
      </c>
      <c r="L130" s="17"/>
      <c r="O130" s="2"/>
      <c r="P130" s="2"/>
      <c r="Q130" s="2"/>
    </row>
    <row r="131" customFormat="false" ht="12.75" hidden="false" customHeight="false" outlineLevel="0" collapsed="false">
      <c r="A131" s="9" t="s">
        <v>568</v>
      </c>
      <c r="B131" s="15" t="s">
        <v>569</v>
      </c>
      <c r="C131" s="15" t="s">
        <v>200</v>
      </c>
      <c r="D131" s="16"/>
      <c r="E131" s="12" t="str">
        <f aca="false">(IF(ISBLANK(D131),"","X"))</f>
        <v/>
      </c>
      <c r="F131" s="17"/>
      <c r="G131" s="9" t="s">
        <v>570</v>
      </c>
      <c r="H131" s="15" t="s">
        <v>571</v>
      </c>
      <c r="I131" s="15" t="s">
        <v>200</v>
      </c>
      <c r="J131" s="16"/>
      <c r="K131" s="12" t="str">
        <f aca="false">(IF(ISBLANK(J131),"","X"))</f>
        <v/>
      </c>
      <c r="L131" s="17"/>
      <c r="O131" s="2"/>
      <c r="P131" s="2"/>
      <c r="Q131" s="2"/>
    </row>
    <row r="132" customFormat="false" ht="12.75" hidden="false" customHeight="false" outlineLevel="0" collapsed="false">
      <c r="A132" s="9" t="s">
        <v>572</v>
      </c>
      <c r="B132" s="15" t="s">
        <v>573</v>
      </c>
      <c r="C132" s="15" t="s">
        <v>219</v>
      </c>
      <c r="D132" s="16"/>
      <c r="E132" s="12" t="str">
        <f aca="false">(IF(ISBLANK(D132),"","X"))</f>
        <v/>
      </c>
      <c r="F132" s="17"/>
      <c r="G132" s="9" t="s">
        <v>574</v>
      </c>
      <c r="H132" s="15" t="s">
        <v>575</v>
      </c>
      <c r="I132" s="15" t="s">
        <v>576</v>
      </c>
      <c r="J132" s="16"/>
      <c r="K132" s="12" t="str">
        <f aca="false">(IF(ISBLANK(J132),"","X"))</f>
        <v/>
      </c>
      <c r="L132" s="17"/>
      <c r="O132" s="2"/>
      <c r="P132" s="2"/>
      <c r="Q132" s="2"/>
    </row>
    <row r="133" customFormat="false" ht="12.75" hidden="false" customHeight="false" outlineLevel="0" collapsed="false">
      <c r="A133" s="9" t="s">
        <v>577</v>
      </c>
      <c r="B133" s="15" t="s">
        <v>578</v>
      </c>
      <c r="C133" s="15" t="s">
        <v>219</v>
      </c>
      <c r="D133" s="16"/>
      <c r="E133" s="12" t="str">
        <f aca="false">(IF(ISBLANK(D133),"","X"))</f>
        <v/>
      </c>
      <c r="F133" s="17"/>
      <c r="G133" s="9" t="s">
        <v>579</v>
      </c>
      <c r="H133" s="15" t="s">
        <v>580</v>
      </c>
      <c r="I133" s="15" t="s">
        <v>576</v>
      </c>
      <c r="J133" s="16"/>
      <c r="K133" s="12" t="str">
        <f aca="false">(IF(ISBLANK(J133),"","X"))</f>
        <v/>
      </c>
      <c r="L133" s="17"/>
      <c r="O133" s="2"/>
      <c r="P133" s="2"/>
      <c r="Q133" s="2"/>
    </row>
    <row r="134" customFormat="false" ht="12.75" hidden="false" customHeight="false" outlineLevel="0" collapsed="false">
      <c r="A134" s="9" t="s">
        <v>581</v>
      </c>
      <c r="B134" s="15" t="s">
        <v>582</v>
      </c>
      <c r="C134" s="15" t="s">
        <v>131</v>
      </c>
      <c r="D134" s="16"/>
      <c r="E134" s="12" t="str">
        <f aca="false">(IF(ISBLANK(D134),"","X"))</f>
        <v/>
      </c>
      <c r="F134" s="17"/>
      <c r="G134" s="9" t="s">
        <v>583</v>
      </c>
      <c r="H134" s="15" t="s">
        <v>584</v>
      </c>
      <c r="I134" s="15" t="s">
        <v>576</v>
      </c>
      <c r="J134" s="16"/>
      <c r="K134" s="12" t="str">
        <f aca="false">(IF(ISBLANK(J134),"","X"))</f>
        <v/>
      </c>
      <c r="L134" s="17"/>
      <c r="O134" s="2"/>
      <c r="P134" s="2"/>
      <c r="Q134" s="2"/>
    </row>
    <row r="135" customFormat="false" ht="12.75" hidden="false" customHeight="false" outlineLevel="0" collapsed="false">
      <c r="A135" s="9" t="s">
        <v>585</v>
      </c>
      <c r="B135" s="15" t="s">
        <v>586</v>
      </c>
      <c r="C135" s="15" t="s">
        <v>521</v>
      </c>
      <c r="D135" s="16"/>
      <c r="E135" s="12" t="str">
        <f aca="false">(IF(ISBLANK(D135),"","X"))</f>
        <v/>
      </c>
      <c r="F135" s="17"/>
      <c r="G135" s="9" t="s">
        <v>587</v>
      </c>
      <c r="H135" s="15" t="s">
        <v>588</v>
      </c>
      <c r="I135" s="15" t="s">
        <v>576</v>
      </c>
      <c r="J135" s="16"/>
      <c r="K135" s="12" t="str">
        <f aca="false">(IF(ISBLANK(J135),"","X"))</f>
        <v/>
      </c>
      <c r="L135" s="17"/>
      <c r="O135" s="2"/>
      <c r="P135" s="2"/>
      <c r="Q135" s="2"/>
    </row>
    <row r="136" customFormat="false" ht="12.75" hidden="false" customHeight="false" outlineLevel="0" collapsed="false">
      <c r="A136" s="9" t="s">
        <v>589</v>
      </c>
      <c r="B136" s="15" t="s">
        <v>590</v>
      </c>
      <c r="C136" s="15" t="s">
        <v>521</v>
      </c>
      <c r="D136" s="16"/>
      <c r="E136" s="12" t="str">
        <f aca="false">(IF(ISBLANK(D136),"","X"))</f>
        <v/>
      </c>
      <c r="F136" s="17"/>
      <c r="G136" s="9" t="s">
        <v>591</v>
      </c>
      <c r="H136" s="9" t="s">
        <v>592</v>
      </c>
      <c r="I136" s="9" t="s">
        <v>593</v>
      </c>
      <c r="J136" s="16"/>
      <c r="K136" s="12" t="str">
        <f aca="false">(IF(ISBLANK(J136),"","X"))</f>
        <v/>
      </c>
      <c r="L136" s="17"/>
      <c r="O136" s="2"/>
      <c r="P136" s="2"/>
      <c r="Q136" s="2"/>
    </row>
    <row r="137" customFormat="false" ht="12.75" hidden="false" customHeight="false" outlineLevel="0" collapsed="false">
      <c r="A137" s="9" t="s">
        <v>594</v>
      </c>
      <c r="B137" s="15" t="s">
        <v>595</v>
      </c>
      <c r="C137" s="15" t="s">
        <v>521</v>
      </c>
      <c r="D137" s="16"/>
      <c r="E137" s="12" t="str">
        <f aca="false">(IF(ISBLANK(D137),"","X"))</f>
        <v/>
      </c>
      <c r="F137" s="17"/>
      <c r="G137" s="9" t="s">
        <v>596</v>
      </c>
      <c r="H137" s="9" t="s">
        <v>597</v>
      </c>
      <c r="I137" s="9" t="s">
        <v>593</v>
      </c>
      <c r="J137" s="16"/>
      <c r="K137" s="12" t="str">
        <f aca="false">(IF(ISBLANK(J137),"","X"))</f>
        <v/>
      </c>
      <c r="L137" s="17"/>
      <c r="O137" s="2"/>
      <c r="P137" s="2"/>
      <c r="Q137" s="2"/>
    </row>
    <row r="138" customFormat="false" ht="12.75" hidden="false" customHeight="false" outlineLevel="0" collapsed="false">
      <c r="A138" s="9" t="s">
        <v>598</v>
      </c>
      <c r="B138" s="15" t="s">
        <v>599</v>
      </c>
      <c r="C138" s="15" t="s">
        <v>521</v>
      </c>
      <c r="D138" s="16"/>
      <c r="E138" s="12" t="str">
        <f aca="false">(IF(ISBLANK(D138),"","X"))</f>
        <v/>
      </c>
      <c r="F138" s="17"/>
      <c r="G138" s="9" t="s">
        <v>600</v>
      </c>
      <c r="H138" s="9" t="s">
        <v>601</v>
      </c>
      <c r="I138" s="9" t="s">
        <v>593</v>
      </c>
      <c r="J138" s="16"/>
      <c r="K138" s="12" t="str">
        <f aca="false">(IF(ISBLANK(J138),"","X"))</f>
        <v/>
      </c>
      <c r="L138" s="17"/>
      <c r="O138" s="2"/>
      <c r="P138" s="2"/>
      <c r="Q138" s="2"/>
    </row>
    <row r="139" customFormat="false" ht="12.75" hidden="false" customHeight="false" outlineLevel="0" collapsed="false">
      <c r="A139" s="9" t="s">
        <v>602</v>
      </c>
      <c r="B139" s="15" t="s">
        <v>603</v>
      </c>
      <c r="C139" s="15" t="s">
        <v>521</v>
      </c>
      <c r="D139" s="16"/>
      <c r="E139" s="12" t="str">
        <f aca="false">(IF(ISBLANK(D139),"","X"))</f>
        <v/>
      </c>
      <c r="F139" s="17"/>
      <c r="G139" s="9" t="s">
        <v>604</v>
      </c>
      <c r="H139" s="9" t="s">
        <v>605</v>
      </c>
      <c r="I139" s="9" t="s">
        <v>593</v>
      </c>
      <c r="J139" s="16"/>
      <c r="K139" s="12" t="str">
        <f aca="false">(IF(ISBLANK(J139),"","X"))</f>
        <v/>
      </c>
      <c r="L139" s="17"/>
      <c r="O139" s="2"/>
      <c r="P139" s="2"/>
      <c r="Q139" s="2"/>
    </row>
    <row r="140" customFormat="false" ht="12.75" hidden="false" customHeight="false" outlineLevel="0" collapsed="false">
      <c r="A140" s="9" t="s">
        <v>606</v>
      </c>
      <c r="B140" s="10" t="s">
        <v>15</v>
      </c>
      <c r="C140" s="10" t="s">
        <v>11</v>
      </c>
      <c r="D140" s="11" t="s">
        <v>16</v>
      </c>
      <c r="E140" s="12" t="str">
        <f aca="false">(IF(ISBLANK(D140),"","X"))</f>
        <v>X</v>
      </c>
      <c r="F140" s="12"/>
      <c r="G140" s="9" t="s">
        <v>607</v>
      </c>
      <c r="H140" s="10" t="s">
        <v>15</v>
      </c>
      <c r="I140" s="10" t="s">
        <v>11</v>
      </c>
      <c r="J140" s="11" t="s">
        <v>16</v>
      </c>
      <c r="K140" s="12" t="str">
        <f aca="false">(IF(ISBLANK(J140),"","X"))</f>
        <v>X</v>
      </c>
      <c r="L140" s="12"/>
      <c r="O140" s="2"/>
      <c r="P140" s="2"/>
      <c r="Q140" s="2"/>
    </row>
    <row r="141" customFormat="false" ht="12.75" hidden="false" customHeight="false" outlineLevel="0" collapsed="false">
      <c r="A141" s="9" t="s">
        <v>608</v>
      </c>
      <c r="B141" s="15" t="s">
        <v>609</v>
      </c>
      <c r="C141" s="15" t="s">
        <v>131</v>
      </c>
      <c r="D141" s="16"/>
      <c r="E141" s="12" t="str">
        <f aca="false">(IF(ISBLANK(D141),"","X"))</f>
        <v/>
      </c>
      <c r="F141" s="17"/>
      <c r="G141" s="9" t="s">
        <v>610</v>
      </c>
      <c r="H141" s="9" t="s">
        <v>611</v>
      </c>
      <c r="I141" s="9" t="s">
        <v>521</v>
      </c>
      <c r="J141" s="16"/>
      <c r="K141" s="12" t="str">
        <f aca="false">(IF(ISBLANK(J141),"","X"))</f>
        <v/>
      </c>
      <c r="L141" s="17"/>
      <c r="O141" s="2"/>
      <c r="P141" s="2"/>
      <c r="Q141" s="2"/>
    </row>
    <row r="142" customFormat="false" ht="12.75" hidden="false" customHeight="false" outlineLevel="0" collapsed="false">
      <c r="A142" s="9" t="s">
        <v>612</v>
      </c>
      <c r="B142" s="15" t="s">
        <v>613</v>
      </c>
      <c r="C142" s="15" t="s">
        <v>131</v>
      </c>
      <c r="D142" s="16"/>
      <c r="E142" s="12" t="str">
        <f aca="false">(IF(ISBLANK(D142),"","X"))</f>
        <v/>
      </c>
      <c r="F142" s="17"/>
      <c r="G142" s="9" t="s">
        <v>614</v>
      </c>
      <c r="H142" s="9" t="s">
        <v>615</v>
      </c>
      <c r="I142" s="9" t="s">
        <v>521</v>
      </c>
      <c r="J142" s="16"/>
      <c r="K142" s="12" t="str">
        <f aca="false">(IF(ISBLANK(J142),"","X"))</f>
        <v/>
      </c>
      <c r="L142" s="17"/>
      <c r="O142" s="2"/>
      <c r="P142" s="2"/>
      <c r="Q142" s="2"/>
    </row>
    <row r="143" customFormat="false" ht="12.75" hidden="false" customHeight="false" outlineLevel="0" collapsed="false">
      <c r="A143" s="9" t="s">
        <v>616</v>
      </c>
      <c r="B143" s="9" t="s">
        <v>617</v>
      </c>
      <c r="C143" s="9" t="s">
        <v>521</v>
      </c>
      <c r="D143" s="14"/>
      <c r="E143" s="12" t="str">
        <f aca="false">(IF(ISBLANK(D143),"","X"))</f>
        <v/>
      </c>
      <c r="F143" s="12"/>
      <c r="G143" s="9" t="s">
        <v>618</v>
      </c>
      <c r="H143" s="9" t="s">
        <v>619</v>
      </c>
      <c r="I143" s="9" t="s">
        <v>521</v>
      </c>
      <c r="J143" s="14"/>
      <c r="K143" s="12" t="str">
        <f aca="false">(IF(ISBLANK(J143),"","X"))</f>
        <v/>
      </c>
      <c r="L143" s="12"/>
      <c r="O143" s="2"/>
      <c r="P143" s="2"/>
      <c r="Q143" s="2"/>
    </row>
    <row r="144" customFormat="false" ht="12.75" hidden="false" customHeight="false" outlineLevel="0" collapsed="false">
      <c r="A144" s="9" t="s">
        <v>620</v>
      </c>
      <c r="B144" s="9" t="s">
        <v>621</v>
      </c>
      <c r="C144" s="9" t="s">
        <v>521</v>
      </c>
      <c r="D144" s="14"/>
      <c r="E144" s="12" t="str">
        <f aca="false">(IF(ISBLANK(D144),"","X"))</f>
        <v/>
      </c>
      <c r="F144" s="12"/>
      <c r="G144" s="9" t="s">
        <v>622</v>
      </c>
      <c r="H144" s="9" t="s">
        <v>623</v>
      </c>
      <c r="I144" s="9" t="s">
        <v>521</v>
      </c>
      <c r="J144" s="14"/>
      <c r="K144" s="12" t="str">
        <f aca="false">(IF(ISBLANK(J144),"","X"))</f>
        <v/>
      </c>
      <c r="L144" s="12"/>
      <c r="O144" s="2"/>
      <c r="P144" s="2"/>
      <c r="Q144" s="2"/>
    </row>
    <row r="145" customFormat="false" ht="12.75" hidden="false" customHeight="false" outlineLevel="0" collapsed="false">
      <c r="A145" s="9" t="s">
        <v>624</v>
      </c>
      <c r="B145" s="9" t="s">
        <v>625</v>
      </c>
      <c r="C145" s="9" t="s">
        <v>521</v>
      </c>
      <c r="D145" s="14"/>
      <c r="E145" s="12" t="str">
        <f aca="false">(IF(ISBLANK(D145),"","X"))</f>
        <v/>
      </c>
      <c r="F145" s="12"/>
      <c r="G145" s="9" t="s">
        <v>626</v>
      </c>
      <c r="H145" s="15" t="s">
        <v>627</v>
      </c>
      <c r="I145" s="9" t="s">
        <v>521</v>
      </c>
      <c r="J145" s="14"/>
      <c r="K145" s="12" t="str">
        <f aca="false">(IF(ISBLANK(J145),"","X"))</f>
        <v/>
      </c>
      <c r="L145" s="12"/>
      <c r="O145" s="2"/>
      <c r="P145" s="2"/>
      <c r="Q145" s="2"/>
    </row>
    <row r="146" customFormat="false" ht="12.75" hidden="false" customHeight="false" outlineLevel="0" collapsed="false">
      <c r="A146" s="9" t="s">
        <v>628</v>
      </c>
      <c r="B146" s="15" t="s">
        <v>629</v>
      </c>
      <c r="C146" s="15" t="s">
        <v>630</v>
      </c>
      <c r="D146" s="16"/>
      <c r="E146" s="12" t="str">
        <f aca="false">(IF(ISBLANK(D146),"","X"))</f>
        <v/>
      </c>
      <c r="F146" s="17"/>
      <c r="G146" s="9" t="s">
        <v>631</v>
      </c>
      <c r="H146" s="15" t="s">
        <v>632</v>
      </c>
      <c r="I146" s="9" t="s">
        <v>521</v>
      </c>
      <c r="J146" s="16"/>
      <c r="K146" s="12" t="str">
        <f aca="false">(IF(ISBLANK(J146),"","X"))</f>
        <v/>
      </c>
      <c r="L146" s="17"/>
      <c r="O146" s="2"/>
      <c r="P146" s="2"/>
      <c r="Q146" s="2"/>
    </row>
    <row r="147" customFormat="false" ht="12.75" hidden="false" customHeight="false" outlineLevel="0" collapsed="false">
      <c r="A147" s="9" t="s">
        <v>633</v>
      </c>
      <c r="B147" s="15" t="s">
        <v>634</v>
      </c>
      <c r="C147" s="15" t="s">
        <v>630</v>
      </c>
      <c r="D147" s="16"/>
      <c r="E147" s="12" t="str">
        <f aca="false">(IF(ISBLANK(D147),"","X"))</f>
        <v/>
      </c>
      <c r="F147" s="17"/>
      <c r="G147" s="9" t="s">
        <v>635</v>
      </c>
      <c r="H147" s="15" t="s">
        <v>636</v>
      </c>
      <c r="I147" s="9" t="s">
        <v>521</v>
      </c>
      <c r="J147" s="16"/>
      <c r="K147" s="12" t="str">
        <f aca="false">(IF(ISBLANK(J147),"","X"))</f>
        <v/>
      </c>
      <c r="L147" s="17"/>
      <c r="O147" s="2"/>
      <c r="P147" s="2"/>
      <c r="Q147" s="2"/>
    </row>
    <row r="148" customFormat="false" ht="12.75" hidden="false" customHeight="false" outlineLevel="0" collapsed="false">
      <c r="A148" s="9" t="s">
        <v>637</v>
      </c>
      <c r="B148" s="15" t="s">
        <v>638</v>
      </c>
      <c r="C148" s="15" t="s">
        <v>290</v>
      </c>
      <c r="D148" s="16"/>
      <c r="E148" s="12" t="str">
        <f aca="false">(IF(ISBLANK(D148),"","X"))</f>
        <v/>
      </c>
      <c r="F148" s="17"/>
      <c r="G148" s="9" t="s">
        <v>639</v>
      </c>
      <c r="H148" s="15" t="s">
        <v>640</v>
      </c>
      <c r="I148" s="9" t="s">
        <v>521</v>
      </c>
      <c r="J148" s="16"/>
      <c r="K148" s="12" t="str">
        <f aca="false">(IF(ISBLANK(J148),"","X"))</f>
        <v/>
      </c>
      <c r="L148" s="17"/>
      <c r="O148" s="2"/>
      <c r="P148" s="2"/>
      <c r="Q148" s="2"/>
    </row>
    <row r="149" customFormat="false" ht="12.75" hidden="false" customHeight="false" outlineLevel="0" collapsed="false">
      <c r="A149" s="9" t="s">
        <v>641</v>
      </c>
      <c r="B149" s="15" t="s">
        <v>642</v>
      </c>
      <c r="C149" s="15" t="s">
        <v>290</v>
      </c>
      <c r="D149" s="16"/>
      <c r="E149" s="12" t="str">
        <f aca="false">(IF(ISBLANK(D149),"","X"))</f>
        <v/>
      </c>
      <c r="F149" s="17"/>
      <c r="G149" s="9" t="s">
        <v>643</v>
      </c>
      <c r="H149" s="15" t="s">
        <v>644</v>
      </c>
      <c r="I149" s="15" t="s">
        <v>182</v>
      </c>
      <c r="J149" s="16"/>
      <c r="K149" s="12" t="str">
        <f aca="false">(IF(ISBLANK(J149),"","X"))</f>
        <v/>
      </c>
      <c r="L149" s="17"/>
      <c r="O149" s="2"/>
      <c r="P149" s="2"/>
      <c r="Q149" s="2"/>
    </row>
    <row r="150" customFormat="false" ht="12.75" hidden="false" customHeight="false" outlineLevel="0" collapsed="false">
      <c r="A150" s="9" t="s">
        <v>645</v>
      </c>
      <c r="B150" s="15" t="s">
        <v>646</v>
      </c>
      <c r="C150" s="15" t="s">
        <v>290</v>
      </c>
      <c r="D150" s="16"/>
      <c r="E150" s="12" t="str">
        <f aca="false">(IF(ISBLANK(D150),"","X"))</f>
        <v/>
      </c>
      <c r="F150" s="17"/>
      <c r="G150" s="9" t="s">
        <v>647</v>
      </c>
      <c r="H150" s="15" t="s">
        <v>648</v>
      </c>
      <c r="I150" s="15" t="s">
        <v>182</v>
      </c>
      <c r="J150" s="16"/>
      <c r="K150" s="12" t="str">
        <f aca="false">(IF(ISBLANK(J150),"","X"))</f>
        <v/>
      </c>
      <c r="L150" s="17"/>
      <c r="O150" s="2"/>
      <c r="P150" s="2"/>
      <c r="Q150" s="2"/>
    </row>
    <row r="151" customFormat="false" ht="12.75" hidden="false" customHeight="false" outlineLevel="0" collapsed="false">
      <c r="A151" s="9" t="s">
        <v>649</v>
      </c>
      <c r="B151" s="15" t="s">
        <v>650</v>
      </c>
      <c r="C151" s="15" t="s">
        <v>290</v>
      </c>
      <c r="D151" s="16"/>
      <c r="E151" s="12" t="str">
        <f aca="false">(IF(ISBLANK(D151),"","X"))</f>
        <v/>
      </c>
      <c r="F151" s="17"/>
      <c r="G151" s="9" t="s">
        <v>651</v>
      </c>
      <c r="H151" s="15" t="s">
        <v>652</v>
      </c>
      <c r="I151" s="15" t="s">
        <v>182</v>
      </c>
      <c r="J151" s="16"/>
      <c r="K151" s="12" t="str">
        <f aca="false">(IF(ISBLANK(J151),"","X"))</f>
        <v/>
      </c>
      <c r="L151" s="17"/>
      <c r="O151" s="2"/>
      <c r="P151" s="2"/>
      <c r="Q151" s="2"/>
    </row>
    <row r="152" customFormat="false" ht="12.75" hidden="false" customHeight="false" outlineLevel="0" collapsed="false">
      <c r="A152" s="9" t="s">
        <v>653</v>
      </c>
      <c r="B152" s="15" t="s">
        <v>654</v>
      </c>
      <c r="C152" s="15" t="s">
        <v>290</v>
      </c>
      <c r="D152" s="16"/>
      <c r="E152" s="12" t="str">
        <f aca="false">(IF(ISBLANK(D152),"","X"))</f>
        <v/>
      </c>
      <c r="F152" s="17"/>
      <c r="G152" s="9" t="s">
        <v>655</v>
      </c>
      <c r="H152" s="15" t="s">
        <v>656</v>
      </c>
      <c r="I152" s="15" t="s">
        <v>182</v>
      </c>
      <c r="J152" s="16"/>
      <c r="K152" s="12" t="str">
        <f aca="false">(IF(ISBLANK(J152),"","X"))</f>
        <v/>
      </c>
      <c r="L152" s="17"/>
      <c r="O152" s="2"/>
      <c r="P152" s="2"/>
      <c r="Q152" s="2"/>
    </row>
    <row r="153" customFormat="false" ht="12.75" hidden="false" customHeight="false" outlineLevel="0" collapsed="false">
      <c r="A153" s="9" t="s">
        <v>657</v>
      </c>
      <c r="B153" s="15" t="s">
        <v>658</v>
      </c>
      <c r="C153" s="15" t="s">
        <v>290</v>
      </c>
      <c r="D153" s="16"/>
      <c r="E153" s="12" t="str">
        <f aca="false">(IF(ISBLANK(D153),"","X"))</f>
        <v/>
      </c>
      <c r="F153" s="17"/>
      <c r="G153" s="9" t="s">
        <v>659</v>
      </c>
      <c r="H153" s="15" t="s">
        <v>660</v>
      </c>
      <c r="I153" s="15" t="s">
        <v>521</v>
      </c>
      <c r="J153" s="16"/>
      <c r="K153" s="12" t="str">
        <f aca="false">(IF(ISBLANK(J153),"","X"))</f>
        <v/>
      </c>
      <c r="L153" s="17"/>
      <c r="O153" s="2"/>
      <c r="P153" s="2"/>
      <c r="Q153" s="2"/>
    </row>
    <row r="154" customFormat="false" ht="12.75" hidden="false" customHeight="false" outlineLevel="0" collapsed="false">
      <c r="A154" s="9" t="s">
        <v>661</v>
      </c>
      <c r="B154" s="15" t="s">
        <v>662</v>
      </c>
      <c r="C154" s="15" t="s">
        <v>521</v>
      </c>
      <c r="D154" s="16"/>
      <c r="E154" s="12" t="str">
        <f aca="false">(IF(ISBLANK(D154),"","X"))</f>
        <v/>
      </c>
      <c r="F154" s="17"/>
      <c r="G154" s="9" t="s">
        <v>663</v>
      </c>
      <c r="H154" s="15" t="s">
        <v>664</v>
      </c>
      <c r="I154" s="15" t="s">
        <v>521</v>
      </c>
      <c r="J154" s="16"/>
      <c r="K154" s="12" t="str">
        <f aca="false">(IF(ISBLANK(J154),"","X"))</f>
        <v/>
      </c>
      <c r="L154" s="17"/>
      <c r="O154" s="2"/>
      <c r="P154" s="2"/>
      <c r="Q154" s="2"/>
    </row>
    <row r="155" customFormat="false" ht="12.75" hidden="false" customHeight="false" outlineLevel="0" collapsed="false">
      <c r="A155" s="9" t="s">
        <v>665</v>
      </c>
      <c r="B155" s="15" t="s">
        <v>666</v>
      </c>
      <c r="C155" s="15" t="s">
        <v>521</v>
      </c>
      <c r="D155" s="16"/>
      <c r="E155" s="12" t="str">
        <f aca="false">(IF(ISBLANK(D155),"","X"))</f>
        <v/>
      </c>
      <c r="F155" s="17"/>
      <c r="G155" s="9" t="s">
        <v>667</v>
      </c>
      <c r="H155" s="9" t="s">
        <v>668</v>
      </c>
      <c r="I155" s="9" t="s">
        <v>521</v>
      </c>
      <c r="J155" s="16"/>
      <c r="K155" s="12" t="str">
        <f aca="false">(IF(ISBLANK(J155),"","X"))</f>
        <v/>
      </c>
      <c r="L155" s="17"/>
      <c r="O155" s="2"/>
      <c r="P155" s="2"/>
      <c r="Q155" s="2"/>
    </row>
    <row r="156" customFormat="false" ht="12.75" hidden="false" customHeight="false" outlineLevel="0" collapsed="false">
      <c r="A156" s="9" t="s">
        <v>669</v>
      </c>
      <c r="B156" s="10" t="s">
        <v>15</v>
      </c>
      <c r="C156" s="10" t="s">
        <v>11</v>
      </c>
      <c r="D156" s="11" t="s">
        <v>16</v>
      </c>
      <c r="E156" s="12" t="str">
        <f aca="false">(IF(ISBLANK(D156),"","X"))</f>
        <v>X</v>
      </c>
      <c r="F156" s="12"/>
      <c r="G156" s="9" t="s">
        <v>670</v>
      </c>
      <c r="H156" s="10" t="s">
        <v>15</v>
      </c>
      <c r="I156" s="10" t="s">
        <v>11</v>
      </c>
      <c r="J156" s="11" t="s">
        <v>16</v>
      </c>
      <c r="K156" s="12" t="str">
        <f aca="false">(IF(ISBLANK(J156),"","X"))</f>
        <v>X</v>
      </c>
      <c r="L156" s="12"/>
      <c r="O156" s="2"/>
      <c r="P156" s="2"/>
      <c r="Q156" s="2"/>
    </row>
    <row r="157" customFormat="false" ht="12.75" hidden="false" customHeight="false" outlineLevel="0" collapsed="false">
      <c r="A157" s="9" t="s">
        <v>671</v>
      </c>
      <c r="B157" s="9" t="s">
        <v>672</v>
      </c>
      <c r="C157" s="15" t="s">
        <v>673</v>
      </c>
      <c r="D157" s="16"/>
      <c r="E157" s="12" t="str">
        <f aca="false">(IF(ISBLANK(D157),"","X"))</f>
        <v/>
      </c>
      <c r="F157" s="17"/>
      <c r="G157" s="9" t="s">
        <v>674</v>
      </c>
      <c r="H157" s="9" t="s">
        <v>675</v>
      </c>
      <c r="I157" s="15" t="s">
        <v>673</v>
      </c>
      <c r="J157" s="16"/>
      <c r="K157" s="12" t="str">
        <f aca="false">(IF(ISBLANK(J157),"","X"))</f>
        <v/>
      </c>
      <c r="L157" s="17"/>
      <c r="O157" s="2"/>
      <c r="P157" s="2"/>
      <c r="Q157" s="2"/>
    </row>
    <row r="158" customFormat="false" ht="12.75" hidden="false" customHeight="false" outlineLevel="0" collapsed="false">
      <c r="A158" s="9" t="s">
        <v>676</v>
      </c>
      <c r="B158" s="9" t="s">
        <v>677</v>
      </c>
      <c r="C158" s="15" t="s">
        <v>673</v>
      </c>
      <c r="D158" s="16"/>
      <c r="E158" s="12" t="str">
        <f aca="false">(IF(ISBLANK(D158),"","X"))</f>
        <v/>
      </c>
      <c r="F158" s="17"/>
      <c r="G158" s="9" t="s">
        <v>678</v>
      </c>
      <c r="H158" s="9" t="s">
        <v>679</v>
      </c>
      <c r="I158" s="15" t="s">
        <v>673</v>
      </c>
      <c r="J158" s="16"/>
      <c r="K158" s="12" t="str">
        <f aca="false">(IF(ISBLANK(J158),"","X"))</f>
        <v/>
      </c>
      <c r="L158" s="17"/>
      <c r="O158" s="2"/>
      <c r="P158" s="2"/>
      <c r="Q158" s="2"/>
    </row>
    <row r="159" customFormat="false" ht="12.75" hidden="false" customHeight="false" outlineLevel="0" collapsed="false">
      <c r="A159" s="9" t="s">
        <v>680</v>
      </c>
      <c r="B159" s="9" t="s">
        <v>681</v>
      </c>
      <c r="C159" s="15" t="s">
        <v>673</v>
      </c>
      <c r="D159" s="16"/>
      <c r="E159" s="12" t="str">
        <f aca="false">(IF(ISBLANK(D159),"","X"))</f>
        <v/>
      </c>
      <c r="F159" s="17"/>
      <c r="G159" s="9" t="s">
        <v>682</v>
      </c>
      <c r="H159" s="9" t="s">
        <v>683</v>
      </c>
      <c r="I159" s="15" t="s">
        <v>673</v>
      </c>
      <c r="J159" s="16"/>
      <c r="K159" s="12" t="str">
        <f aca="false">(IF(ISBLANK(J159),"","X"))</f>
        <v/>
      </c>
      <c r="L159" s="17"/>
      <c r="O159" s="2"/>
      <c r="P159" s="2"/>
      <c r="Q159" s="2"/>
    </row>
    <row r="160" customFormat="false" ht="12.75" hidden="false" customHeight="false" outlineLevel="0" collapsed="false">
      <c r="A160" s="9" t="s">
        <v>684</v>
      </c>
      <c r="B160" s="9" t="s">
        <v>685</v>
      </c>
      <c r="C160" s="15" t="s">
        <v>673</v>
      </c>
      <c r="D160" s="16"/>
      <c r="E160" s="12" t="str">
        <f aca="false">(IF(ISBLANK(D160),"","X"))</f>
        <v/>
      </c>
      <c r="F160" s="17"/>
      <c r="G160" s="9" t="s">
        <v>686</v>
      </c>
      <c r="H160" s="9" t="s">
        <v>687</v>
      </c>
      <c r="I160" s="15" t="s">
        <v>673</v>
      </c>
      <c r="J160" s="16"/>
      <c r="K160" s="12" t="str">
        <f aca="false">(IF(ISBLANK(J160),"","X"))</f>
        <v/>
      </c>
      <c r="L160" s="17"/>
      <c r="O160" s="2"/>
      <c r="P160" s="2"/>
      <c r="Q160" s="2"/>
    </row>
    <row r="161" customFormat="false" ht="12.75" hidden="false" customHeight="false" outlineLevel="0" collapsed="false">
      <c r="A161" s="9" t="s">
        <v>688</v>
      </c>
      <c r="B161" s="15" t="s">
        <v>689</v>
      </c>
      <c r="C161" s="15" t="s">
        <v>673</v>
      </c>
      <c r="D161" s="16"/>
      <c r="E161" s="12" t="str">
        <f aca="false">(IF(ISBLANK(D161),"","X"))</f>
        <v/>
      </c>
      <c r="F161" s="17"/>
      <c r="G161" s="9" t="s">
        <v>690</v>
      </c>
      <c r="H161" s="9" t="s">
        <v>691</v>
      </c>
      <c r="I161" s="15" t="s">
        <v>673</v>
      </c>
      <c r="J161" s="16"/>
      <c r="K161" s="12" t="str">
        <f aca="false">(IF(ISBLANK(J161),"","X"))</f>
        <v/>
      </c>
      <c r="L161" s="17"/>
      <c r="O161" s="2"/>
      <c r="P161" s="2"/>
      <c r="Q161" s="2"/>
    </row>
    <row r="162" customFormat="false" ht="12.75" hidden="false" customHeight="false" outlineLevel="0" collapsed="false">
      <c r="A162" s="9" t="s">
        <v>692</v>
      </c>
      <c r="B162" s="15" t="s">
        <v>693</v>
      </c>
      <c r="C162" s="15" t="s">
        <v>673</v>
      </c>
      <c r="D162" s="16"/>
      <c r="E162" s="12" t="str">
        <f aca="false">(IF(ISBLANK(D162),"","X"))</f>
        <v/>
      </c>
      <c r="F162" s="17"/>
      <c r="G162" s="9" t="s">
        <v>694</v>
      </c>
      <c r="H162" s="9" t="s">
        <v>695</v>
      </c>
      <c r="I162" s="15" t="s">
        <v>673</v>
      </c>
      <c r="J162" s="16"/>
      <c r="K162" s="12" t="str">
        <f aca="false">(IF(ISBLANK(J162),"","X"))</f>
        <v/>
      </c>
      <c r="L162" s="17"/>
      <c r="O162" s="2"/>
      <c r="P162" s="2"/>
      <c r="Q162" s="2"/>
    </row>
    <row r="163" customFormat="false" ht="12.75" hidden="false" customHeight="false" outlineLevel="0" collapsed="false">
      <c r="A163" s="9" t="s">
        <v>696</v>
      </c>
      <c r="B163" s="15" t="s">
        <v>697</v>
      </c>
      <c r="C163" s="15" t="s">
        <v>673</v>
      </c>
      <c r="D163" s="16"/>
      <c r="E163" s="12" t="str">
        <f aca="false">(IF(ISBLANK(D163),"","X"))</f>
        <v/>
      </c>
      <c r="F163" s="17"/>
      <c r="G163" s="9" t="s">
        <v>698</v>
      </c>
      <c r="H163" s="9" t="s">
        <v>699</v>
      </c>
      <c r="I163" s="15" t="s">
        <v>673</v>
      </c>
      <c r="J163" s="16"/>
      <c r="K163" s="12" t="str">
        <f aca="false">(IF(ISBLANK(J163),"","X"))</f>
        <v/>
      </c>
      <c r="L163" s="17"/>
      <c r="O163" s="2"/>
      <c r="P163" s="2"/>
      <c r="Q163" s="2"/>
    </row>
    <row r="164" customFormat="false" ht="12.75" hidden="false" customHeight="false" outlineLevel="0" collapsed="false">
      <c r="A164" s="9" t="s">
        <v>700</v>
      </c>
      <c r="B164" s="15" t="s">
        <v>701</v>
      </c>
      <c r="C164" s="15" t="s">
        <v>673</v>
      </c>
      <c r="D164" s="16"/>
      <c r="E164" s="12" t="str">
        <f aca="false">(IF(ISBLANK(D164),"","X"))</f>
        <v/>
      </c>
      <c r="F164" s="17"/>
      <c r="G164" s="9" t="s">
        <v>702</v>
      </c>
      <c r="H164" s="9" t="s">
        <v>703</v>
      </c>
      <c r="I164" s="15" t="s">
        <v>673</v>
      </c>
      <c r="J164" s="16"/>
      <c r="K164" s="12" t="str">
        <f aca="false">(IF(ISBLANK(J164),"","X"))</f>
        <v/>
      </c>
      <c r="L164" s="17"/>
      <c r="O164" s="2"/>
      <c r="P164" s="2"/>
      <c r="Q164" s="2"/>
    </row>
    <row r="165" customFormat="false" ht="12.75" hidden="false" customHeight="false" outlineLevel="0" collapsed="false">
      <c r="A165" s="9" t="s">
        <v>704</v>
      </c>
      <c r="B165" s="15" t="s">
        <v>705</v>
      </c>
      <c r="C165" s="15" t="s">
        <v>673</v>
      </c>
      <c r="D165" s="16"/>
      <c r="E165" s="12" t="str">
        <f aca="false">(IF(ISBLANK(D165),"","X"))</f>
        <v/>
      </c>
      <c r="F165" s="17"/>
      <c r="G165" s="9" t="s">
        <v>706</v>
      </c>
      <c r="H165" s="9" t="s">
        <v>707</v>
      </c>
      <c r="I165" s="15" t="s">
        <v>673</v>
      </c>
      <c r="J165" s="16"/>
      <c r="K165" s="12" t="str">
        <f aca="false">(IF(ISBLANK(J165),"","X"))</f>
        <v/>
      </c>
      <c r="L165" s="17"/>
      <c r="O165" s="2"/>
      <c r="P165" s="2"/>
      <c r="Q165" s="2"/>
    </row>
    <row r="166" customFormat="false" ht="12.75" hidden="false" customHeight="false" outlineLevel="0" collapsed="false">
      <c r="A166" s="9" t="s">
        <v>708</v>
      </c>
      <c r="B166" s="15" t="s">
        <v>709</v>
      </c>
      <c r="C166" s="15" t="s">
        <v>673</v>
      </c>
      <c r="D166" s="16"/>
      <c r="E166" s="12" t="str">
        <f aca="false">(IF(ISBLANK(D166),"","X"))</f>
        <v/>
      </c>
      <c r="F166" s="17"/>
      <c r="G166" s="9" t="s">
        <v>710</v>
      </c>
      <c r="H166" s="9" t="s">
        <v>711</v>
      </c>
      <c r="I166" s="15" t="s">
        <v>673</v>
      </c>
      <c r="J166" s="16"/>
      <c r="K166" s="12" t="str">
        <f aca="false">(IF(ISBLANK(J166),"","X"))</f>
        <v/>
      </c>
      <c r="L166" s="17"/>
      <c r="O166" s="2"/>
      <c r="P166" s="2"/>
      <c r="Q166" s="2"/>
    </row>
    <row r="167" customFormat="false" ht="12.75" hidden="false" customHeight="false" outlineLevel="0" collapsed="false">
      <c r="A167" s="9" t="s">
        <v>712</v>
      </c>
      <c r="B167" s="15" t="s">
        <v>713</v>
      </c>
      <c r="C167" s="15" t="s">
        <v>673</v>
      </c>
      <c r="D167" s="16"/>
      <c r="E167" s="12" t="str">
        <f aca="false">(IF(ISBLANK(D167),"","X"))</f>
        <v/>
      </c>
      <c r="F167" s="17"/>
      <c r="G167" s="9" t="s">
        <v>714</v>
      </c>
      <c r="H167" s="9" t="s">
        <v>715</v>
      </c>
      <c r="I167" s="15" t="s">
        <v>673</v>
      </c>
      <c r="J167" s="16"/>
      <c r="K167" s="12" t="str">
        <f aca="false">(IF(ISBLANK(J167),"","X"))</f>
        <v/>
      </c>
      <c r="L167" s="17"/>
      <c r="O167" s="2"/>
      <c r="P167" s="2"/>
      <c r="Q167" s="2"/>
    </row>
    <row r="168" customFormat="false" ht="12.75" hidden="false" customHeight="false" outlineLevel="0" collapsed="false">
      <c r="A168" s="9" t="s">
        <v>716</v>
      </c>
      <c r="B168" s="15" t="s">
        <v>717</v>
      </c>
      <c r="C168" s="15" t="s">
        <v>673</v>
      </c>
      <c r="D168" s="16"/>
      <c r="E168" s="12" t="str">
        <f aca="false">(IF(ISBLANK(D168),"","X"))</f>
        <v/>
      </c>
      <c r="F168" s="17"/>
      <c r="G168" s="9" t="s">
        <v>718</v>
      </c>
      <c r="H168" s="9" t="s">
        <v>719</v>
      </c>
      <c r="I168" s="15" t="s">
        <v>673</v>
      </c>
      <c r="J168" s="16"/>
      <c r="K168" s="12" t="str">
        <f aca="false">(IF(ISBLANK(J168),"","X"))</f>
        <v/>
      </c>
      <c r="L168" s="17"/>
    </row>
    <row r="169" customFormat="false" ht="12.75" hidden="false" customHeight="false" outlineLevel="0" collapsed="false">
      <c r="A169" s="9" t="s">
        <v>720</v>
      </c>
      <c r="B169" s="15" t="s">
        <v>721</v>
      </c>
      <c r="C169" s="15" t="s">
        <v>521</v>
      </c>
      <c r="D169" s="16"/>
      <c r="E169" s="12" t="str">
        <f aca="false">(IF(ISBLANK(D169),"","X"))</f>
        <v/>
      </c>
      <c r="F169" s="17"/>
      <c r="G169" s="9" t="s">
        <v>722</v>
      </c>
      <c r="H169" s="9" t="s">
        <v>723</v>
      </c>
      <c r="I169" s="15" t="s">
        <v>673</v>
      </c>
      <c r="J169" s="16"/>
      <c r="K169" s="12" t="str">
        <f aca="false">(IF(ISBLANK(J169),"","X"))</f>
        <v/>
      </c>
      <c r="L169" s="17"/>
    </row>
    <row r="170" customFormat="false" ht="12.75" hidden="false" customHeight="false" outlineLevel="0" collapsed="false">
      <c r="A170" s="9" t="s">
        <v>724</v>
      </c>
      <c r="B170" s="15" t="s">
        <v>725</v>
      </c>
      <c r="C170" s="15" t="s">
        <v>521</v>
      </c>
      <c r="D170" s="16"/>
      <c r="E170" s="12" t="str">
        <f aca="false">(IF(ISBLANK(D170),"","X"))</f>
        <v/>
      </c>
      <c r="F170" s="17"/>
      <c r="G170" s="9" t="s">
        <v>726</v>
      </c>
      <c r="H170" s="9" t="s">
        <v>727</v>
      </c>
      <c r="I170" s="15" t="s">
        <v>131</v>
      </c>
      <c r="J170" s="16"/>
      <c r="K170" s="12" t="str">
        <f aca="false">(IF(ISBLANK(J170),"","X"))</f>
        <v/>
      </c>
      <c r="L170" s="17"/>
    </row>
    <row r="171" customFormat="false" ht="12.75" hidden="false" customHeight="false" outlineLevel="0" collapsed="false">
      <c r="A171" s="9" t="s">
        <v>728</v>
      </c>
      <c r="B171" s="15" t="s">
        <v>729</v>
      </c>
      <c r="C171" s="15" t="s">
        <v>521</v>
      </c>
      <c r="D171" s="16"/>
      <c r="E171" s="12" t="str">
        <f aca="false">(IF(ISBLANK(D171),"","X"))</f>
        <v/>
      </c>
      <c r="F171" s="17"/>
      <c r="G171" s="9" t="s">
        <v>730</v>
      </c>
      <c r="H171" s="9" t="s">
        <v>731</v>
      </c>
      <c r="I171" s="15" t="s">
        <v>521</v>
      </c>
      <c r="J171" s="16"/>
      <c r="K171" s="12" t="str">
        <f aca="false">(IF(ISBLANK(J171),"","X"))</f>
        <v/>
      </c>
      <c r="L171" s="17"/>
    </row>
    <row r="172" customFormat="false" ht="12.75" hidden="false" customHeight="false" outlineLevel="0" collapsed="false">
      <c r="A172" s="9" t="s">
        <v>732</v>
      </c>
      <c r="B172" s="10" t="s">
        <v>15</v>
      </c>
      <c r="C172" s="10" t="s">
        <v>11</v>
      </c>
      <c r="D172" s="11" t="s">
        <v>16</v>
      </c>
      <c r="E172" s="12" t="str">
        <f aca="false">(IF(ISBLANK(D172),"","X"))</f>
        <v>X</v>
      </c>
      <c r="F172" s="12"/>
      <c r="G172" s="9" t="s">
        <v>733</v>
      </c>
      <c r="H172" s="10" t="s">
        <v>15</v>
      </c>
      <c r="I172" s="10" t="s">
        <v>11</v>
      </c>
      <c r="J172" s="11" t="s">
        <v>16</v>
      </c>
      <c r="K172" s="12" t="str">
        <f aca="false">(IF(ISBLANK(J172),"","X"))</f>
        <v>X</v>
      </c>
      <c r="L172" s="12"/>
    </row>
    <row r="173" customFormat="false" ht="12.75" hidden="false" customHeight="false" outlineLevel="0" collapsed="false">
      <c r="A173" s="9" t="s">
        <v>734</v>
      </c>
      <c r="B173" s="10" t="s">
        <v>19</v>
      </c>
      <c r="C173" s="10" t="s">
        <v>11</v>
      </c>
      <c r="D173" s="11"/>
      <c r="E173" s="12" t="str">
        <f aca="false">(IF(ISBLANK(D173),"","X"))</f>
        <v/>
      </c>
      <c r="F173" s="12"/>
      <c r="G173" s="9" t="s">
        <v>735</v>
      </c>
      <c r="H173" s="10" t="s">
        <v>19</v>
      </c>
      <c r="I173" s="10" t="s">
        <v>11</v>
      </c>
      <c r="J173" s="11"/>
      <c r="K173" s="12" t="str">
        <f aca="false">(IF(ISBLANK(J173),"","X"))</f>
        <v/>
      </c>
      <c r="L173" s="12"/>
    </row>
  </sheetData>
  <mergeCells count="9">
    <mergeCell ref="A1:L1"/>
    <mergeCell ref="A2:F2"/>
    <mergeCell ref="G2:L2"/>
    <mergeCell ref="O2:Q2"/>
    <mergeCell ref="A15:L15"/>
    <mergeCell ref="A88:L88"/>
    <mergeCell ref="A89:F89"/>
    <mergeCell ref="G89:L89"/>
    <mergeCell ref="A102:L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4T17:00:00Z</dcterms:created>
  <dc:creator>Clark Jarvis</dc:creator>
  <dc:description/>
  <dc:language>en-US</dc:language>
  <cp:lastModifiedBy>Clark Jarvis</cp:lastModifiedBy>
  <dcterms:modified xsi:type="dcterms:W3CDTF">2009-12-15T17:58:08Z</dcterms:modified>
  <cp:revision>0</cp:revision>
  <dc:subject/>
  <dc:title/>
</cp:coreProperties>
</file>